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2819"/>
        <c:axId val="55452729"/>
      </c:barChart>
      <c:catAx>
        <c:axId val="595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29"/>
        <c:auto val="1"/>
        <c:lblAlgn val="ctr"/>
        <c:lblOffset val="100"/>
        <c:noMultiLvlLbl val="0"/>
      </c:catAx>
      <c:valAx>
        <c:axId val="554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8900"/>
        <c:axId val="65549315"/>
      </c:barChart>
      <c:catAx>
        <c:axId val="577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15"/>
        <c:auto val="1"/>
        <c:lblAlgn val="ctr"/>
        <c:lblOffset val="100"/>
        <c:noMultiLvlLbl val="0"/>
      </c:catAx>
      <c:valAx>
        <c:axId val="655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00572"/>
        <c:axId val="40623491"/>
      </c:barChart>
      <c:catAx>
        <c:axId val="932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491"/>
        <c:auto val="1"/>
        <c:lblAlgn val="ctr"/>
        <c:lblOffset val="100"/>
        <c:noMultiLvlLbl val="0"/>
      </c:catAx>
      <c:valAx>
        <c:axId val="406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93181"/>
        <c:axId val="382383"/>
      </c:barChart>
      <c:catAx>
        <c:axId val="747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3"/>
        <c:auto val="1"/>
        <c:lblAlgn val="ctr"/>
        <c:lblOffset val="100"/>
        <c:noMultiLvlLbl val="0"/>
      </c:catAx>
      <c:valAx>
        <c:axId val="3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973"/>
        <c:axId val="98060272"/>
      </c:barChart>
      <c:catAx>
        <c:axId val="4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272"/>
        <c:auto val="1"/>
        <c:lblAlgn val="ctr"/>
        <c:lblOffset val="100"/>
        <c:noMultiLvlLbl val="0"/>
      </c:catAx>
      <c:valAx>
        <c:axId val="980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9012"/>
        <c:axId val="21834702"/>
      </c:barChart>
      <c:catAx>
        <c:axId val="823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02"/>
        <c:auto val="1"/>
        <c:lblAlgn val="ctr"/>
        <c:lblOffset val="100"/>
        <c:noMultiLvlLbl val="0"/>
      </c:catAx>
      <c:valAx>
        <c:axId val="218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1190"/>
        <c:axId val="58690330"/>
      </c:barChart>
      <c:catAx>
        <c:axId val="880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330"/>
        <c:auto val="1"/>
        <c:lblAlgn val="ctr"/>
        <c:lblOffset val="100"/>
        <c:noMultiLvlLbl val="0"/>
      </c:catAx>
      <c:valAx>
        <c:axId val="586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98530"/>
        <c:axId val="1318673"/>
      </c:barChart>
      <c:catAx>
        <c:axId val="628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73"/>
        <c:auto val="1"/>
        <c:lblAlgn val="ctr"/>
        <c:lblOffset val="100"/>
        <c:noMultiLvlLbl val="0"/>
      </c:catAx>
      <c:valAx>
        <c:axId val="13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122"/>
        <c:axId val="55447544"/>
      </c:barChart>
      <c:catAx>
        <c:axId val="68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44"/>
        <c:auto val="1"/>
        <c:lblAlgn val="ctr"/>
        <c:lblOffset val="100"/>
        <c:noMultiLvlLbl val="0"/>
      </c:catAx>
      <c:valAx>
        <c:axId val="554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4419"/>
        <c:axId val="17487714"/>
      </c:barChart>
      <c:catAx>
        <c:axId val="194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714"/>
        <c:auto val="1"/>
        <c:lblAlgn val="ctr"/>
        <c:lblOffset val="100"/>
        <c:noMultiLvlLbl val="0"/>
      </c:catAx>
      <c:valAx>
        <c:axId val="174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2852"/>
        <c:axId val="73360654"/>
      </c:barChart>
      <c:catAx>
        <c:axId val="937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54"/>
        <c:auto val="1"/>
        <c:lblAlgn val="ctr"/>
        <c:lblOffset val="100"/>
        <c:noMultiLvlLbl val="0"/>
      </c:catAx>
      <c:valAx>
        <c:axId val="733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6302"/>
        <c:axId val="27500861"/>
      </c:barChart>
      <c:catAx>
        <c:axId val="805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861"/>
        <c:auto val="1"/>
        <c:lblAlgn val="ctr"/>
        <c:lblOffset val="100"/>
        <c:noMultiLvlLbl val="0"/>
      </c:catAx>
      <c:valAx>
        <c:axId val="275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5133"/>
        <c:axId val="95293972"/>
      </c:barChart>
      <c:catAx>
        <c:axId val="893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72"/>
        <c:auto val="1"/>
        <c:lblAlgn val="ctr"/>
        <c:lblOffset val="100"/>
        <c:noMultiLvlLbl val="0"/>
      </c:catAx>
      <c:valAx>
        <c:axId val="952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97909"/>
        <c:axId val="91354987"/>
      </c:barChart>
      <c:catAx>
        <c:axId val="211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987"/>
        <c:auto val="1"/>
        <c:lblAlgn val="ctr"/>
        <c:lblOffset val="100"/>
        <c:noMultiLvlLbl val="0"/>
      </c:catAx>
      <c:valAx>
        <c:axId val="913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1160"/>
        <c:axId val="49516279"/>
      </c:barChart>
      <c:catAx>
        <c:axId val="543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79"/>
        <c:auto val="1"/>
        <c:lblAlgn val="ctr"/>
        <c:lblOffset val="100"/>
        <c:noMultiLvlLbl val="0"/>
      </c:catAx>
      <c:valAx>
        <c:axId val="495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57532"/>
        <c:axId val="30225442"/>
      </c:barChart>
      <c:catAx>
        <c:axId val="970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42"/>
        <c:auto val="1"/>
        <c:lblAlgn val="ctr"/>
        <c:lblOffset val="100"/>
        <c:noMultiLvlLbl val="0"/>
      </c:catAx>
      <c:valAx>
        <c:axId val="302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3595"/>
        <c:axId val="49346398"/>
      </c:barChart>
      <c:catAx>
        <c:axId val="267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98"/>
        <c:auto val="1"/>
        <c:lblAlgn val="ctr"/>
        <c:lblOffset val="100"/>
        <c:noMultiLvlLbl val="0"/>
      </c:catAx>
      <c:valAx>
        <c:axId val="493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9762"/>
        <c:axId val="23946422"/>
      </c:barChart>
      <c:catAx>
        <c:axId val="230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422"/>
        <c:auto val="1"/>
        <c:lblAlgn val="ctr"/>
        <c:lblOffset val="100"/>
        <c:noMultiLvlLbl val="0"/>
      </c:catAx>
      <c:valAx>
        <c:axId val="239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