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0717"/>
        <c:axId val="39715337"/>
      </c:scatterChart>
      <c:valAx>
        <c:axId val="946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337"/>
        <c:crossesAt val="0"/>
        <c:crossBetween val="midCat"/>
      </c:valAx>
      <c:valAx>
        <c:axId val="3971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9939"/>
        <c:axId val="35597642"/>
      </c:scatterChart>
      <c:valAx>
        <c:axId val="2060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42"/>
        <c:crossesAt val="0"/>
        <c:crossBetween val="midCat"/>
      </c:valAx>
      <c:valAx>
        <c:axId val="355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5946"/>
        <c:axId val="8517985"/>
      </c:scatterChart>
      <c:valAx>
        <c:axId val="635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85"/>
        <c:crossesAt val="0"/>
        <c:crossBetween val="midCat"/>
      </c:valAx>
      <c:valAx>
        <c:axId val="851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1741"/>
        <c:axId val="69423942"/>
      </c:scatterChart>
      <c:valAx>
        <c:axId val="2818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942"/>
        <c:crossesAt val="0"/>
        <c:crossBetween val="midCat"/>
      </c:valAx>
      <c:valAx>
        <c:axId val="6942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