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3091"/>
        <c:axId val="32012437"/>
      </c:barChart>
      <c:catAx>
        <c:axId val="91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437"/>
        <c:auto val="1"/>
        <c:lblAlgn val="ctr"/>
        <c:lblOffset val="100"/>
        <c:noMultiLvlLbl val="0"/>
      </c:catAx>
      <c:valAx>
        <c:axId val="320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7027"/>
        <c:axId val="76066100"/>
      </c:barChart>
      <c:catAx>
        <c:axId val="287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00"/>
        <c:auto val="1"/>
        <c:lblAlgn val="ctr"/>
        <c:lblOffset val="100"/>
        <c:noMultiLvlLbl val="0"/>
      </c:catAx>
      <c:valAx>
        <c:axId val="760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384"/>
        <c:axId val="42870981"/>
      </c:barChart>
      <c:catAx>
        <c:axId val="18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81"/>
        <c:auto val="1"/>
        <c:lblAlgn val="ctr"/>
        <c:lblOffset val="100"/>
        <c:noMultiLvlLbl val="0"/>
      </c:catAx>
      <c:valAx>
        <c:axId val="428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8978"/>
        <c:axId val="35720980"/>
      </c:barChart>
      <c:catAx>
        <c:axId val="809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980"/>
        <c:auto val="1"/>
        <c:lblAlgn val="ctr"/>
        <c:lblOffset val="100"/>
        <c:noMultiLvlLbl val="0"/>
      </c:catAx>
      <c:valAx>
        <c:axId val="357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3946"/>
        <c:axId val="30150874"/>
      </c:barChart>
      <c:catAx>
        <c:axId val="395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74"/>
        <c:auto val="1"/>
        <c:lblAlgn val="ctr"/>
        <c:lblOffset val="100"/>
        <c:noMultiLvlLbl val="0"/>
      </c:catAx>
      <c:valAx>
        <c:axId val="301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29004"/>
        <c:axId val="22159346"/>
      </c:barChart>
      <c:catAx>
        <c:axId val="543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346"/>
        <c:auto val="1"/>
        <c:lblAlgn val="ctr"/>
        <c:lblOffset val="100"/>
        <c:noMultiLvlLbl val="0"/>
      </c:catAx>
      <c:valAx>
        <c:axId val="221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4760"/>
        <c:axId val="46018221"/>
      </c:barChart>
      <c:catAx>
        <c:axId val="992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21"/>
        <c:auto val="1"/>
        <c:lblAlgn val="ctr"/>
        <c:lblOffset val="100"/>
        <c:noMultiLvlLbl val="0"/>
      </c:catAx>
      <c:valAx>
        <c:axId val="460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7830"/>
        <c:axId val="54630183"/>
      </c:barChart>
      <c:catAx>
        <c:axId val="900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183"/>
        <c:auto val="1"/>
        <c:lblAlgn val="ctr"/>
        <c:lblOffset val="100"/>
        <c:noMultiLvlLbl val="0"/>
      </c:catAx>
      <c:valAx>
        <c:axId val="546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0741"/>
        <c:axId val="50715025"/>
      </c:barChart>
      <c:catAx>
        <c:axId val="645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025"/>
        <c:auto val="1"/>
        <c:lblAlgn val="ctr"/>
        <c:lblOffset val="100"/>
        <c:noMultiLvlLbl val="0"/>
      </c:catAx>
      <c:valAx>
        <c:axId val="507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6843"/>
        <c:axId val="30161450"/>
      </c:barChart>
      <c:catAx>
        <c:axId val="613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50"/>
        <c:auto val="1"/>
        <c:lblAlgn val="ctr"/>
        <c:lblOffset val="100"/>
        <c:noMultiLvlLbl val="0"/>
      </c:catAx>
      <c:valAx>
        <c:axId val="301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6562"/>
        <c:axId val="96142701"/>
      </c:barChart>
      <c:catAx>
        <c:axId val="364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01"/>
        <c:auto val="1"/>
        <c:lblAlgn val="ctr"/>
        <c:lblOffset val="100"/>
        <c:noMultiLvlLbl val="0"/>
      </c:catAx>
      <c:valAx>
        <c:axId val="961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394"/>
        <c:axId val="83908034"/>
      </c:barChart>
      <c:catAx>
        <c:axId val="69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34"/>
        <c:auto val="1"/>
        <c:lblAlgn val="ctr"/>
        <c:lblOffset val="100"/>
        <c:noMultiLvlLbl val="0"/>
      </c:catAx>
      <c:valAx>
        <c:axId val="839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65808"/>
        <c:axId val="22865638"/>
      </c:barChart>
      <c:catAx>
        <c:axId val="889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638"/>
        <c:auto val="1"/>
        <c:lblAlgn val="ctr"/>
        <c:lblOffset val="100"/>
        <c:noMultiLvlLbl val="0"/>
      </c:catAx>
      <c:valAx>
        <c:axId val="228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7261"/>
        <c:axId val="64870608"/>
      </c:barChart>
      <c:catAx>
        <c:axId val="693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608"/>
        <c:auto val="1"/>
        <c:lblAlgn val="ctr"/>
        <c:lblOffset val="100"/>
        <c:noMultiLvlLbl val="0"/>
      </c:catAx>
      <c:valAx>
        <c:axId val="648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2120"/>
        <c:axId val="73709971"/>
      </c:barChart>
      <c:catAx>
        <c:axId val="508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971"/>
        <c:auto val="1"/>
        <c:lblAlgn val="ctr"/>
        <c:lblOffset val="100"/>
        <c:noMultiLvlLbl val="0"/>
      </c:catAx>
      <c:valAx>
        <c:axId val="737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4912"/>
        <c:axId val="91160095"/>
      </c:barChart>
      <c:catAx>
        <c:axId val="623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095"/>
        <c:auto val="1"/>
        <c:lblAlgn val="ctr"/>
        <c:lblOffset val="100"/>
        <c:noMultiLvlLbl val="0"/>
      </c:catAx>
      <c:valAx>
        <c:axId val="911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47716"/>
        <c:axId val="48578815"/>
      </c:barChart>
      <c:catAx>
        <c:axId val="502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15"/>
        <c:auto val="1"/>
        <c:lblAlgn val="ctr"/>
        <c:lblOffset val="100"/>
        <c:noMultiLvlLbl val="0"/>
      </c:catAx>
      <c:valAx>
        <c:axId val="485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4691"/>
        <c:axId val="32520510"/>
      </c:barChart>
      <c:catAx>
        <c:axId val="598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10"/>
        <c:auto val="1"/>
        <c:lblAlgn val="ctr"/>
        <c:lblOffset val="100"/>
        <c:noMultiLvlLbl val="0"/>
      </c:catAx>
      <c:valAx>
        <c:axId val="325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