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9459"/>
        <c:axId val="3485948"/>
      </c:scatterChart>
      <c:valAx>
        <c:axId val="655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48"/>
        <c:crossesAt val="0"/>
        <c:crossBetween val="midCat"/>
      </c:valAx>
      <c:valAx>
        <c:axId val="348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92596"/>
        <c:axId val="65532151"/>
      </c:scatterChart>
      <c:valAx>
        <c:axId val="6729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151"/>
        <c:crossesAt val="0"/>
        <c:crossBetween val="midCat"/>
      </c:valAx>
      <c:valAx>
        <c:axId val="6553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9307"/>
        <c:axId val="70240702"/>
      </c:scatterChart>
      <c:valAx>
        <c:axId val="7686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02"/>
        <c:crossesAt val="0"/>
        <c:crossBetween val="midCat"/>
      </c:valAx>
      <c:valAx>
        <c:axId val="702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020"/>
        <c:axId val="43439585"/>
      </c:scatterChart>
      <c:valAx>
        <c:axId val="954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85"/>
        <c:crossesAt val="0"/>
        <c:crossBetween val="midCat"/>
      </c:valAx>
      <c:valAx>
        <c:axId val="4343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