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910541"/>
        <c:axId val="68897488"/>
      </c:scatterChart>
      <c:valAx>
        <c:axId val="239105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488"/>
        <c:crossesAt val="0"/>
        <c:crossBetween val="midCat"/>
        <c:majorUnit val="1"/>
      </c:valAx>
      <c:valAx>
        <c:axId val="6889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5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