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062397"/>
        <c:axId val="72167006"/>
      </c:barChart>
      <c:catAx>
        <c:axId val="82062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7006"/>
        <c:auto val="1"/>
        <c:lblAlgn val="ctr"/>
        <c:lblOffset val="100"/>
        <c:noMultiLvlLbl val="0"/>
      </c:catAx>
      <c:valAx>
        <c:axId val="72167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62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76707"/>
        <c:axId val="11570994"/>
      </c:scatterChart>
      <c:valAx>
        <c:axId val="3787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994"/>
        <c:crossesAt val="0"/>
        <c:crossBetween val="midCat"/>
      </c:valAx>
      <c:valAx>
        <c:axId val="115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