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572984"/>
        <c:axId val="61840911"/>
      </c:scatterChart>
      <c:valAx>
        <c:axId val="3957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911"/>
        <c:crossesAt val="0"/>
        <c:crossBetween val="midCat"/>
      </c:valAx>
      <c:valAx>
        <c:axId val="618409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9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1988"/>
        <c:axId val="54793307"/>
      </c:scatterChart>
      <c:valAx>
        <c:axId val="175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307"/>
        <c:crossesAt val="0"/>
        <c:crossBetween val="midCat"/>
      </c:valAx>
      <c:valAx>
        <c:axId val="547933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960640"/>
        <c:axId val="43327596"/>
      </c:scatterChart>
      <c:valAx>
        <c:axId val="689606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596"/>
        <c:crossesAt val="0"/>
        <c:crossBetween val="midCat"/>
        <c:majorUnit val="10"/>
      </c:valAx>
      <c:valAx>
        <c:axId val="433275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97062"/>
        <c:axId val="50506099"/>
      </c:scatterChart>
      <c:valAx>
        <c:axId val="990970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099"/>
        <c:crossesAt val="0"/>
        <c:crossBetween val="midCat"/>
      </c:valAx>
      <c:valAx>
        <c:axId val="505060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35843"/>
        <c:axId val="31555456"/>
      </c:scatterChart>
      <c:valAx>
        <c:axId val="90358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456"/>
        <c:crossesAt val="0"/>
        <c:crossBetween val="midCat"/>
      </c:valAx>
      <c:valAx>
        <c:axId val="31555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