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921632"/>
        <c:axId val="99066199"/>
      </c:scatterChart>
      <c:valAx>
        <c:axId val="239216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199"/>
        <c:crossBetween val="midCat"/>
      </c:valAx>
      <c:valAx>
        <c:axId val="990661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6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76235"/>
        <c:axId val="10551358"/>
      </c:scatterChart>
      <c:valAx>
        <c:axId val="9687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358"/>
        <c:crossesAt val="0"/>
        <c:crossBetween val="midCat"/>
      </c:valAx>
      <c:valAx>
        <c:axId val="1055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