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68269"/>
        <c:axId val="54364806"/>
      </c:scatterChart>
      <c:valAx>
        <c:axId val="974682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806"/>
        <c:crossBetween val="midCat"/>
      </c:valAx>
      <c:valAx>
        <c:axId val="54364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2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93060"/>
        <c:axId val="67389759"/>
      </c:scatterChart>
      <c:valAx>
        <c:axId val="191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759"/>
        <c:crossesAt val="0"/>
        <c:crossBetween val="midCat"/>
      </c:valAx>
      <c:valAx>
        <c:axId val="673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