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3288"/>
        <c:axId val="64144717"/>
      </c:scatterChart>
      <c:valAx>
        <c:axId val="7756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17"/>
        <c:crossesAt val="0"/>
        <c:crossBetween val="midCat"/>
      </c:valAx>
      <c:valAx>
        <c:axId val="6414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408"/>
        <c:axId val="28376641"/>
      </c:scatterChart>
      <c:valAx>
        <c:axId val="609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41"/>
        <c:crossesAt val="0"/>
        <c:crossBetween val="midCat"/>
      </c:valAx>
      <c:valAx>
        <c:axId val="2837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40257"/>
        <c:axId val="41297956"/>
      </c:scatterChart>
      <c:valAx>
        <c:axId val="4534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56"/>
        <c:crossesAt val="0"/>
        <c:crossBetween val="midCat"/>
      </c:valAx>
      <c:valAx>
        <c:axId val="4129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37910"/>
        <c:axId val="84024220"/>
      </c:scatterChart>
      <c:valAx>
        <c:axId val="2843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220"/>
        <c:crossesAt val="0"/>
        <c:crossBetween val="midCat"/>
      </c:valAx>
      <c:valAx>
        <c:axId val="8402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