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64186"/>
        <c:axId val="22648965"/>
      </c:barChart>
      <c:catAx>
        <c:axId val="579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965"/>
        <c:auto val="1"/>
        <c:lblAlgn val="ctr"/>
        <c:lblOffset val="100"/>
        <c:noMultiLvlLbl val="0"/>
      </c:catAx>
      <c:valAx>
        <c:axId val="226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38023"/>
        <c:axId val="52563617"/>
      </c:barChart>
      <c:catAx>
        <c:axId val="297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617"/>
        <c:auto val="1"/>
        <c:lblAlgn val="ctr"/>
        <c:lblOffset val="100"/>
        <c:noMultiLvlLbl val="0"/>
      </c:catAx>
      <c:valAx>
        <c:axId val="525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44705"/>
        <c:axId val="51783265"/>
      </c:barChart>
      <c:catAx>
        <c:axId val="1494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265"/>
        <c:auto val="1"/>
        <c:lblAlgn val="ctr"/>
        <c:lblOffset val="100"/>
        <c:noMultiLvlLbl val="0"/>
      </c:catAx>
      <c:valAx>
        <c:axId val="517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22760"/>
        <c:axId val="83318412"/>
      </c:barChart>
      <c:catAx>
        <c:axId val="974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412"/>
        <c:auto val="1"/>
        <c:lblAlgn val="ctr"/>
        <c:lblOffset val="100"/>
        <c:noMultiLvlLbl val="0"/>
      </c:catAx>
      <c:valAx>
        <c:axId val="833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84796"/>
        <c:axId val="93267214"/>
      </c:barChart>
      <c:catAx>
        <c:axId val="898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214"/>
        <c:auto val="1"/>
        <c:lblAlgn val="ctr"/>
        <c:lblOffset val="100"/>
        <c:noMultiLvlLbl val="0"/>
      </c:catAx>
      <c:valAx>
        <c:axId val="932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14586"/>
        <c:axId val="68446546"/>
      </c:barChart>
      <c:catAx>
        <c:axId val="131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546"/>
        <c:auto val="1"/>
        <c:lblAlgn val="ctr"/>
        <c:lblOffset val="100"/>
        <c:noMultiLvlLbl val="0"/>
      </c:catAx>
      <c:valAx>
        <c:axId val="684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7231"/>
        <c:axId val="15443989"/>
      </c:barChart>
      <c:catAx>
        <c:axId val="362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989"/>
        <c:auto val="1"/>
        <c:lblAlgn val="ctr"/>
        <c:lblOffset val="100"/>
        <c:noMultiLvlLbl val="0"/>
      </c:catAx>
      <c:valAx>
        <c:axId val="154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3937"/>
        <c:axId val="23138731"/>
      </c:barChart>
      <c:catAx>
        <c:axId val="89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731"/>
        <c:auto val="1"/>
        <c:lblAlgn val="ctr"/>
        <c:lblOffset val="100"/>
        <c:noMultiLvlLbl val="0"/>
      </c:catAx>
      <c:valAx>
        <c:axId val="231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39175"/>
        <c:axId val="98408195"/>
      </c:barChart>
      <c:catAx>
        <c:axId val="950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195"/>
        <c:auto val="1"/>
        <c:lblAlgn val="ctr"/>
        <c:lblOffset val="100"/>
        <c:noMultiLvlLbl val="0"/>
      </c:catAx>
      <c:valAx>
        <c:axId val="984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59765"/>
        <c:axId val="10590571"/>
      </c:barChart>
      <c:catAx>
        <c:axId val="2455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571"/>
        <c:auto val="1"/>
        <c:lblAlgn val="ctr"/>
        <c:lblOffset val="100"/>
        <c:noMultiLvlLbl val="0"/>
      </c:catAx>
      <c:valAx>
        <c:axId val="105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0276"/>
        <c:axId val="55830326"/>
      </c:barChart>
      <c:catAx>
        <c:axId val="5360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326"/>
        <c:auto val="1"/>
        <c:lblAlgn val="ctr"/>
        <c:lblOffset val="100"/>
        <c:noMultiLvlLbl val="0"/>
      </c:catAx>
      <c:valAx>
        <c:axId val="558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742"/>
        <c:axId val="38528359"/>
      </c:barChart>
      <c:catAx>
        <c:axId val="462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359"/>
        <c:auto val="1"/>
        <c:lblAlgn val="ctr"/>
        <c:lblOffset val="100"/>
        <c:noMultiLvlLbl val="0"/>
      </c:catAx>
      <c:valAx>
        <c:axId val="385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47699"/>
        <c:axId val="66889861"/>
      </c:barChart>
      <c:catAx>
        <c:axId val="3974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861"/>
        <c:auto val="1"/>
        <c:lblAlgn val="ctr"/>
        <c:lblOffset val="100"/>
        <c:noMultiLvlLbl val="0"/>
      </c:catAx>
      <c:valAx>
        <c:axId val="668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65198"/>
        <c:axId val="7328323"/>
      </c:barChart>
      <c:catAx>
        <c:axId val="4986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23"/>
        <c:auto val="1"/>
        <c:lblAlgn val="ctr"/>
        <c:lblOffset val="100"/>
        <c:noMultiLvlLbl val="0"/>
      </c:catAx>
      <c:valAx>
        <c:axId val="73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75460"/>
        <c:axId val="34349799"/>
      </c:barChart>
      <c:catAx>
        <c:axId val="7677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799"/>
        <c:auto val="1"/>
        <c:lblAlgn val="ctr"/>
        <c:lblOffset val="100"/>
        <c:noMultiLvlLbl val="0"/>
      </c:catAx>
      <c:valAx>
        <c:axId val="3434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97877"/>
        <c:axId val="27283995"/>
      </c:barChart>
      <c:catAx>
        <c:axId val="5829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995"/>
        <c:auto val="1"/>
        <c:lblAlgn val="ctr"/>
        <c:lblOffset val="100"/>
        <c:noMultiLvlLbl val="0"/>
      </c:catAx>
      <c:valAx>
        <c:axId val="272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53812"/>
        <c:axId val="37308639"/>
      </c:barChart>
      <c:catAx>
        <c:axId val="2685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639"/>
        <c:auto val="1"/>
        <c:lblAlgn val="ctr"/>
        <c:lblOffset val="100"/>
        <c:noMultiLvlLbl val="0"/>
      </c:catAx>
      <c:valAx>
        <c:axId val="373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66271"/>
        <c:axId val="80954140"/>
      </c:barChart>
      <c:catAx>
        <c:axId val="704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140"/>
        <c:auto val="1"/>
        <c:lblAlgn val="ctr"/>
        <c:lblOffset val="100"/>
        <c:noMultiLvlLbl val="0"/>
      </c:catAx>
      <c:valAx>
        <c:axId val="809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