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67657"/>
        <c:axId val="99427777"/>
      </c:barChart>
      <c:catAx>
        <c:axId val="1586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777"/>
        <c:auto val="1"/>
        <c:lblAlgn val="ctr"/>
        <c:lblOffset val="100"/>
        <c:noMultiLvlLbl val="0"/>
      </c:catAx>
      <c:valAx>
        <c:axId val="994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679"/>
        <c:axId val="39424434"/>
      </c:barChart>
      <c:catAx>
        <c:axId val="65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434"/>
        <c:auto val="1"/>
        <c:lblAlgn val="ctr"/>
        <c:lblOffset val="100"/>
        <c:noMultiLvlLbl val="0"/>
      </c:catAx>
      <c:valAx>
        <c:axId val="394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0880"/>
        <c:axId val="76220352"/>
      </c:barChart>
      <c:catAx>
        <c:axId val="69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352"/>
        <c:auto val="1"/>
        <c:lblAlgn val="ctr"/>
        <c:lblOffset val="100"/>
        <c:noMultiLvlLbl val="0"/>
      </c:catAx>
      <c:valAx>
        <c:axId val="762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2529"/>
        <c:axId val="33852474"/>
      </c:barChart>
      <c:catAx>
        <c:axId val="1803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474"/>
        <c:auto val="1"/>
        <c:lblAlgn val="ctr"/>
        <c:lblOffset val="100"/>
        <c:noMultiLvlLbl val="0"/>
      </c:catAx>
      <c:valAx>
        <c:axId val="338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34316"/>
        <c:axId val="16581158"/>
      </c:barChart>
      <c:catAx>
        <c:axId val="2923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58"/>
        <c:auto val="1"/>
        <c:lblAlgn val="ctr"/>
        <c:lblOffset val="100"/>
        <c:noMultiLvlLbl val="0"/>
      </c:catAx>
      <c:valAx>
        <c:axId val="165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60257"/>
        <c:axId val="18439584"/>
      </c:barChart>
      <c:catAx>
        <c:axId val="660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584"/>
        <c:auto val="1"/>
        <c:lblAlgn val="ctr"/>
        <c:lblOffset val="100"/>
        <c:noMultiLvlLbl val="0"/>
      </c:catAx>
      <c:valAx>
        <c:axId val="184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3674"/>
        <c:axId val="29480063"/>
      </c:barChart>
      <c:catAx>
        <c:axId val="9542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063"/>
        <c:auto val="1"/>
        <c:lblAlgn val="ctr"/>
        <c:lblOffset val="100"/>
        <c:noMultiLvlLbl val="0"/>
      </c:catAx>
      <c:valAx>
        <c:axId val="294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3248"/>
        <c:axId val="86299227"/>
      </c:barChart>
      <c:catAx>
        <c:axId val="732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227"/>
        <c:auto val="1"/>
        <c:lblAlgn val="ctr"/>
        <c:lblOffset val="100"/>
        <c:noMultiLvlLbl val="0"/>
      </c:catAx>
      <c:valAx>
        <c:axId val="862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58870"/>
        <c:axId val="89643801"/>
      </c:barChart>
      <c:catAx>
        <c:axId val="238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801"/>
        <c:auto val="1"/>
        <c:lblAlgn val="ctr"/>
        <c:lblOffset val="100"/>
        <c:noMultiLvlLbl val="0"/>
      </c:catAx>
      <c:valAx>
        <c:axId val="896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82695"/>
        <c:axId val="49196143"/>
      </c:barChart>
      <c:catAx>
        <c:axId val="450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143"/>
        <c:auto val="1"/>
        <c:lblAlgn val="ctr"/>
        <c:lblOffset val="100"/>
        <c:noMultiLvlLbl val="0"/>
      </c:catAx>
      <c:valAx>
        <c:axId val="491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9416"/>
        <c:axId val="7508171"/>
      </c:barChart>
      <c:catAx>
        <c:axId val="735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71"/>
        <c:auto val="1"/>
        <c:lblAlgn val="ctr"/>
        <c:lblOffset val="100"/>
        <c:noMultiLvlLbl val="0"/>
      </c:catAx>
      <c:valAx>
        <c:axId val="75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3659"/>
        <c:axId val="46148202"/>
      </c:barChart>
      <c:catAx>
        <c:axId val="741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202"/>
        <c:auto val="1"/>
        <c:lblAlgn val="ctr"/>
        <c:lblOffset val="100"/>
        <c:noMultiLvlLbl val="0"/>
      </c:catAx>
      <c:valAx>
        <c:axId val="461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460"/>
        <c:axId val="11642049"/>
      </c:barChart>
      <c:catAx>
        <c:axId val="553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049"/>
        <c:auto val="1"/>
        <c:lblAlgn val="ctr"/>
        <c:lblOffset val="100"/>
        <c:noMultiLvlLbl val="0"/>
      </c:catAx>
      <c:valAx>
        <c:axId val="116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2915"/>
        <c:axId val="78488447"/>
      </c:barChart>
      <c:catAx>
        <c:axId val="721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447"/>
        <c:auto val="1"/>
        <c:lblAlgn val="ctr"/>
        <c:lblOffset val="100"/>
        <c:noMultiLvlLbl val="0"/>
      </c:catAx>
      <c:valAx>
        <c:axId val="784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5518"/>
        <c:axId val="43533118"/>
      </c:barChart>
      <c:catAx>
        <c:axId val="9198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118"/>
        <c:auto val="1"/>
        <c:lblAlgn val="ctr"/>
        <c:lblOffset val="100"/>
        <c:noMultiLvlLbl val="0"/>
      </c:catAx>
      <c:valAx>
        <c:axId val="435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47364"/>
        <c:axId val="30295630"/>
      </c:barChart>
      <c:catAx>
        <c:axId val="596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630"/>
        <c:auto val="1"/>
        <c:lblAlgn val="ctr"/>
        <c:lblOffset val="100"/>
        <c:noMultiLvlLbl val="0"/>
      </c:catAx>
      <c:valAx>
        <c:axId val="302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92830"/>
        <c:axId val="2585523"/>
      </c:barChart>
      <c:catAx>
        <c:axId val="5939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23"/>
        <c:auto val="1"/>
        <c:lblAlgn val="ctr"/>
        <c:lblOffset val="100"/>
        <c:noMultiLvlLbl val="0"/>
      </c:catAx>
      <c:valAx>
        <c:axId val="25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54448"/>
        <c:axId val="14156498"/>
      </c:barChart>
      <c:catAx>
        <c:axId val="3185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498"/>
        <c:auto val="1"/>
        <c:lblAlgn val="ctr"/>
        <c:lblOffset val="100"/>
        <c:noMultiLvlLbl val="0"/>
      </c:catAx>
      <c:valAx>
        <c:axId val="141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