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14740"/>
        <c:axId val="20866504"/>
      </c:barChart>
      <c:catAx>
        <c:axId val="6201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504"/>
        <c:auto val="1"/>
        <c:lblAlgn val="ctr"/>
        <c:lblOffset val="100"/>
        <c:noMultiLvlLbl val="0"/>
      </c:catAx>
      <c:valAx>
        <c:axId val="2086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21318"/>
        <c:axId val="96962154"/>
      </c:barChart>
      <c:catAx>
        <c:axId val="7512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154"/>
        <c:auto val="1"/>
        <c:lblAlgn val="ctr"/>
        <c:lblOffset val="100"/>
        <c:noMultiLvlLbl val="0"/>
      </c:catAx>
      <c:valAx>
        <c:axId val="9696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83181"/>
        <c:axId val="86609613"/>
      </c:barChart>
      <c:catAx>
        <c:axId val="2488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613"/>
        <c:auto val="1"/>
        <c:lblAlgn val="ctr"/>
        <c:lblOffset val="100"/>
        <c:noMultiLvlLbl val="0"/>
      </c:catAx>
      <c:valAx>
        <c:axId val="8660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26859"/>
        <c:axId val="60657354"/>
      </c:barChart>
      <c:catAx>
        <c:axId val="4562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354"/>
        <c:auto val="1"/>
        <c:lblAlgn val="ctr"/>
        <c:lblOffset val="100"/>
        <c:noMultiLvlLbl val="0"/>
      </c:catAx>
      <c:valAx>
        <c:axId val="6065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4590"/>
        <c:axId val="64827114"/>
      </c:barChart>
      <c:catAx>
        <c:axId val="170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114"/>
        <c:auto val="1"/>
        <c:lblAlgn val="ctr"/>
        <c:lblOffset val="100"/>
        <c:noMultiLvlLbl val="0"/>
      </c:catAx>
      <c:valAx>
        <c:axId val="6482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77670"/>
        <c:axId val="91318394"/>
      </c:barChart>
      <c:catAx>
        <c:axId val="7687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394"/>
        <c:auto val="1"/>
        <c:lblAlgn val="ctr"/>
        <c:lblOffset val="100"/>
        <c:noMultiLvlLbl val="0"/>
      </c:catAx>
      <c:valAx>
        <c:axId val="9131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84589"/>
        <c:axId val="40461451"/>
      </c:barChart>
      <c:catAx>
        <c:axId val="5678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451"/>
        <c:auto val="1"/>
        <c:lblAlgn val="ctr"/>
        <c:lblOffset val="100"/>
        <c:noMultiLvlLbl val="0"/>
      </c:catAx>
      <c:valAx>
        <c:axId val="4046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37707"/>
        <c:axId val="55483930"/>
      </c:barChart>
      <c:catAx>
        <c:axId val="2043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930"/>
        <c:auto val="1"/>
        <c:lblAlgn val="ctr"/>
        <c:lblOffset val="100"/>
        <c:noMultiLvlLbl val="0"/>
      </c:catAx>
      <c:valAx>
        <c:axId val="5548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47172"/>
        <c:axId val="77937096"/>
      </c:barChart>
      <c:catAx>
        <c:axId val="7014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096"/>
        <c:auto val="1"/>
        <c:lblAlgn val="ctr"/>
        <c:lblOffset val="100"/>
        <c:noMultiLvlLbl val="0"/>
      </c:catAx>
      <c:valAx>
        <c:axId val="7793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36425"/>
        <c:axId val="79448772"/>
      </c:barChart>
      <c:catAx>
        <c:axId val="7123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772"/>
        <c:auto val="1"/>
        <c:lblAlgn val="ctr"/>
        <c:lblOffset val="100"/>
        <c:noMultiLvlLbl val="0"/>
      </c:catAx>
      <c:valAx>
        <c:axId val="7944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7228"/>
        <c:axId val="20557597"/>
      </c:barChart>
      <c:catAx>
        <c:axId val="166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597"/>
        <c:auto val="1"/>
        <c:lblAlgn val="ctr"/>
        <c:lblOffset val="100"/>
        <c:noMultiLvlLbl val="0"/>
      </c:catAx>
      <c:valAx>
        <c:axId val="2055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81926"/>
        <c:axId val="56149538"/>
      </c:barChart>
      <c:catAx>
        <c:axId val="6678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538"/>
        <c:auto val="1"/>
        <c:lblAlgn val="ctr"/>
        <c:lblOffset val="100"/>
        <c:noMultiLvlLbl val="0"/>
      </c:catAx>
      <c:valAx>
        <c:axId val="5614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40564"/>
        <c:axId val="19389917"/>
      </c:barChart>
      <c:catAx>
        <c:axId val="4324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917"/>
        <c:auto val="1"/>
        <c:lblAlgn val="ctr"/>
        <c:lblOffset val="100"/>
        <c:noMultiLvlLbl val="0"/>
      </c:catAx>
      <c:valAx>
        <c:axId val="1938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38720"/>
        <c:axId val="87928999"/>
      </c:barChart>
      <c:catAx>
        <c:axId val="5383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999"/>
        <c:auto val="1"/>
        <c:lblAlgn val="ctr"/>
        <c:lblOffset val="100"/>
        <c:noMultiLvlLbl val="0"/>
      </c:catAx>
      <c:valAx>
        <c:axId val="8792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50323"/>
        <c:axId val="68917453"/>
      </c:barChart>
      <c:catAx>
        <c:axId val="6085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453"/>
        <c:auto val="1"/>
        <c:lblAlgn val="ctr"/>
        <c:lblOffset val="100"/>
        <c:noMultiLvlLbl val="0"/>
      </c:catAx>
      <c:valAx>
        <c:axId val="6891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88910"/>
        <c:axId val="29206814"/>
      </c:barChart>
      <c:catAx>
        <c:axId val="8828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814"/>
        <c:auto val="1"/>
        <c:lblAlgn val="ctr"/>
        <c:lblOffset val="100"/>
        <c:noMultiLvlLbl val="0"/>
      </c:catAx>
      <c:valAx>
        <c:axId val="2920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25750"/>
        <c:axId val="6941772"/>
      </c:barChart>
      <c:catAx>
        <c:axId val="8282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72"/>
        <c:auto val="1"/>
        <c:lblAlgn val="ctr"/>
        <c:lblOffset val="100"/>
        <c:noMultiLvlLbl val="0"/>
      </c:catAx>
      <c:valAx>
        <c:axId val="694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37613"/>
        <c:axId val="70968702"/>
      </c:barChart>
      <c:catAx>
        <c:axId val="7493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702"/>
        <c:auto val="1"/>
        <c:lblAlgn val="ctr"/>
        <c:lblOffset val="100"/>
        <c:noMultiLvlLbl val="0"/>
      </c:catAx>
      <c:valAx>
        <c:axId val="7096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