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54052"/>
        <c:axId val="90678187"/>
      </c:barChart>
      <c:catAx>
        <c:axId val="485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187"/>
        <c:auto val="1"/>
        <c:lblAlgn val="ctr"/>
        <c:lblOffset val="100"/>
        <c:noMultiLvlLbl val="0"/>
      </c:catAx>
      <c:valAx>
        <c:axId val="906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26992"/>
        <c:axId val="96230582"/>
      </c:barChart>
      <c:catAx>
        <c:axId val="675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582"/>
        <c:auto val="1"/>
        <c:lblAlgn val="ctr"/>
        <c:lblOffset val="100"/>
        <c:noMultiLvlLbl val="0"/>
      </c:catAx>
      <c:valAx>
        <c:axId val="962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19717"/>
        <c:axId val="3139513"/>
      </c:barChart>
      <c:catAx>
        <c:axId val="3411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3"/>
        <c:auto val="1"/>
        <c:lblAlgn val="ctr"/>
        <c:lblOffset val="100"/>
        <c:noMultiLvlLbl val="0"/>
      </c:catAx>
      <c:valAx>
        <c:axId val="313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35298"/>
        <c:axId val="13952166"/>
      </c:barChart>
      <c:catAx>
        <c:axId val="655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166"/>
        <c:auto val="1"/>
        <c:lblAlgn val="ctr"/>
        <c:lblOffset val="100"/>
        <c:noMultiLvlLbl val="0"/>
      </c:catAx>
      <c:valAx>
        <c:axId val="139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45936"/>
        <c:axId val="50243051"/>
      </c:barChart>
      <c:catAx>
        <c:axId val="8104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051"/>
        <c:auto val="1"/>
        <c:lblAlgn val="ctr"/>
        <c:lblOffset val="100"/>
        <c:noMultiLvlLbl val="0"/>
      </c:catAx>
      <c:valAx>
        <c:axId val="502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84991"/>
        <c:axId val="88662249"/>
      </c:barChart>
      <c:catAx>
        <c:axId val="3798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49"/>
        <c:auto val="1"/>
        <c:lblAlgn val="ctr"/>
        <c:lblOffset val="100"/>
        <c:noMultiLvlLbl val="0"/>
      </c:catAx>
      <c:valAx>
        <c:axId val="886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7078"/>
        <c:axId val="87558631"/>
      </c:barChart>
      <c:catAx>
        <c:axId val="748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631"/>
        <c:auto val="1"/>
        <c:lblAlgn val="ctr"/>
        <c:lblOffset val="100"/>
        <c:noMultiLvlLbl val="0"/>
      </c:catAx>
      <c:valAx>
        <c:axId val="875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4126"/>
        <c:axId val="99683760"/>
      </c:barChart>
      <c:catAx>
        <c:axId val="69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760"/>
        <c:auto val="1"/>
        <c:lblAlgn val="ctr"/>
        <c:lblOffset val="100"/>
        <c:noMultiLvlLbl val="0"/>
      </c:catAx>
      <c:valAx>
        <c:axId val="996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39897"/>
        <c:axId val="12730945"/>
      </c:barChart>
      <c:catAx>
        <c:axId val="155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945"/>
        <c:auto val="1"/>
        <c:lblAlgn val="ctr"/>
        <c:lblOffset val="100"/>
        <c:noMultiLvlLbl val="0"/>
      </c:catAx>
      <c:valAx>
        <c:axId val="127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14190"/>
        <c:axId val="74726567"/>
      </c:barChart>
      <c:catAx>
        <c:axId val="4541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567"/>
        <c:auto val="1"/>
        <c:lblAlgn val="ctr"/>
        <c:lblOffset val="100"/>
        <c:noMultiLvlLbl val="0"/>
      </c:catAx>
      <c:valAx>
        <c:axId val="747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02550"/>
        <c:axId val="73706033"/>
      </c:barChart>
      <c:catAx>
        <c:axId val="902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033"/>
        <c:auto val="1"/>
        <c:lblAlgn val="ctr"/>
        <c:lblOffset val="100"/>
        <c:noMultiLvlLbl val="0"/>
      </c:catAx>
      <c:valAx>
        <c:axId val="737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6216"/>
        <c:axId val="4905369"/>
      </c:barChart>
      <c:catAx>
        <c:axId val="1598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9"/>
        <c:auto val="1"/>
        <c:lblAlgn val="ctr"/>
        <c:lblOffset val="100"/>
        <c:noMultiLvlLbl val="0"/>
      </c:catAx>
      <c:valAx>
        <c:axId val="49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17009"/>
        <c:axId val="24615025"/>
      </c:barChart>
      <c:catAx>
        <c:axId val="284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025"/>
        <c:auto val="1"/>
        <c:lblAlgn val="ctr"/>
        <c:lblOffset val="100"/>
        <c:noMultiLvlLbl val="0"/>
      </c:catAx>
      <c:valAx>
        <c:axId val="246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77202"/>
        <c:axId val="34479962"/>
      </c:barChart>
      <c:catAx>
        <c:axId val="1527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962"/>
        <c:auto val="1"/>
        <c:lblAlgn val="ctr"/>
        <c:lblOffset val="100"/>
        <c:noMultiLvlLbl val="0"/>
      </c:catAx>
      <c:valAx>
        <c:axId val="344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80173"/>
        <c:axId val="44767975"/>
      </c:barChart>
      <c:catAx>
        <c:axId val="911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975"/>
        <c:auto val="1"/>
        <c:lblAlgn val="ctr"/>
        <c:lblOffset val="100"/>
        <c:noMultiLvlLbl val="0"/>
      </c:catAx>
      <c:valAx>
        <c:axId val="447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42552"/>
        <c:axId val="44963686"/>
      </c:barChart>
      <c:catAx>
        <c:axId val="3744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686"/>
        <c:auto val="1"/>
        <c:lblAlgn val="ctr"/>
        <c:lblOffset val="100"/>
        <c:noMultiLvlLbl val="0"/>
      </c:catAx>
      <c:valAx>
        <c:axId val="449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38658"/>
        <c:axId val="90790613"/>
      </c:barChart>
      <c:catAx>
        <c:axId val="8663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613"/>
        <c:auto val="1"/>
        <c:lblAlgn val="ctr"/>
        <c:lblOffset val="100"/>
        <c:noMultiLvlLbl val="0"/>
      </c:catAx>
      <c:valAx>
        <c:axId val="907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5431"/>
        <c:axId val="61223641"/>
      </c:barChart>
      <c:catAx>
        <c:axId val="748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641"/>
        <c:auto val="1"/>
        <c:lblAlgn val="ctr"/>
        <c:lblOffset val="100"/>
        <c:noMultiLvlLbl val="0"/>
      </c:catAx>
      <c:valAx>
        <c:axId val="612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