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30209"/>
        <c:axId val="4359581"/>
      </c:scatterChart>
      <c:valAx>
        <c:axId val="9343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1"/>
        <c:crossesAt val="0"/>
        <c:crossBetween val="midCat"/>
      </c:valAx>
      <c:valAx>
        <c:axId val="435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9847"/>
        <c:axId val="24699696"/>
      </c:scatterChart>
      <c:valAx>
        <c:axId val="1539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696"/>
        <c:crossesAt val="0"/>
        <c:crossBetween val="midCat"/>
      </c:valAx>
      <c:valAx>
        <c:axId val="2469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5942"/>
        <c:axId val="98814638"/>
      </c:scatterChart>
      <c:valAx>
        <c:axId val="7514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38"/>
        <c:crossesAt val="0"/>
        <c:crossBetween val="midCat"/>
      </c:valAx>
      <c:valAx>
        <c:axId val="9881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6256"/>
        <c:axId val="52511191"/>
      </c:scatterChart>
      <c:valAx>
        <c:axId val="5328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191"/>
        <c:crossesAt val="0"/>
        <c:crossBetween val="midCat"/>
      </c:valAx>
      <c:valAx>
        <c:axId val="5251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