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79626"/>
        <c:axId val="76549348"/>
      </c:scatterChart>
      <c:valAx>
        <c:axId val="7197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348"/>
        <c:crossesAt val="0"/>
        <c:crossBetween val="midCat"/>
      </c:valAx>
      <c:valAx>
        <c:axId val="7654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18249"/>
        <c:axId val="85385543"/>
      </c:scatterChart>
      <c:valAx>
        <c:axId val="9471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543"/>
        <c:crossesAt val="0"/>
        <c:crossBetween val="midCat"/>
      </c:valAx>
      <c:valAx>
        <c:axId val="8538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50171"/>
        <c:axId val="72580712"/>
      </c:scatterChart>
      <c:valAx>
        <c:axId val="9125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712"/>
        <c:crossesAt val="0"/>
        <c:crossBetween val="midCat"/>
      </c:valAx>
      <c:valAx>
        <c:axId val="7258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93156"/>
        <c:axId val="19201728"/>
      </c:scatterChart>
      <c:valAx>
        <c:axId val="8849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728"/>
        <c:crossesAt val="0"/>
        <c:crossBetween val="midCat"/>
      </c:valAx>
      <c:valAx>
        <c:axId val="1920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