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5786"/>
        <c:axId val="7073991"/>
      </c:scatterChart>
      <c:valAx>
        <c:axId val="2466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91"/>
        <c:crossesAt val="0"/>
        <c:crossBetween val="midCat"/>
      </c:valAx>
      <c:valAx>
        <c:axId val="707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21591"/>
        <c:axId val="49191747"/>
      </c:scatterChart>
      <c:valAx>
        <c:axId val="6262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47"/>
        <c:crossesAt val="0"/>
        <c:crossBetween val="midCat"/>
      </c:valAx>
      <c:valAx>
        <c:axId val="4919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5523"/>
        <c:axId val="34699633"/>
      </c:scatterChart>
      <c:valAx>
        <c:axId val="7926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33"/>
        <c:crossesAt val="0"/>
        <c:crossBetween val="midCat"/>
      </c:valAx>
      <c:valAx>
        <c:axId val="3469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8532"/>
        <c:axId val="91319164"/>
      </c:scatterChart>
      <c:valAx>
        <c:axId val="8949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164"/>
        <c:crossesAt val="0"/>
        <c:crossBetween val="midCat"/>
      </c:valAx>
      <c:valAx>
        <c:axId val="9131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