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6883"/>
        <c:axId val="7850086"/>
      </c:barChart>
      <c:catAx>
        <c:axId val="680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86"/>
        <c:auto val="1"/>
        <c:lblAlgn val="ctr"/>
        <c:lblOffset val="100"/>
        <c:noMultiLvlLbl val="0"/>
      </c:catAx>
      <c:valAx>
        <c:axId val="78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36514"/>
        <c:axId val="78017619"/>
      </c:barChart>
      <c:catAx>
        <c:axId val="4073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619"/>
        <c:auto val="1"/>
        <c:lblAlgn val="ctr"/>
        <c:lblOffset val="100"/>
        <c:noMultiLvlLbl val="0"/>
      </c:catAx>
      <c:valAx>
        <c:axId val="780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07621"/>
        <c:axId val="14981929"/>
      </c:barChart>
      <c:catAx>
        <c:axId val="282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929"/>
        <c:auto val="1"/>
        <c:lblAlgn val="ctr"/>
        <c:lblOffset val="100"/>
        <c:noMultiLvlLbl val="0"/>
      </c:catAx>
      <c:valAx>
        <c:axId val="149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44004"/>
        <c:axId val="55829643"/>
      </c:barChart>
      <c:catAx>
        <c:axId val="468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43"/>
        <c:auto val="1"/>
        <c:lblAlgn val="ctr"/>
        <c:lblOffset val="100"/>
        <c:noMultiLvlLbl val="0"/>
      </c:catAx>
      <c:valAx>
        <c:axId val="558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70735"/>
        <c:axId val="78743758"/>
      </c:barChart>
      <c:catAx>
        <c:axId val="204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758"/>
        <c:auto val="1"/>
        <c:lblAlgn val="ctr"/>
        <c:lblOffset val="100"/>
        <c:noMultiLvlLbl val="0"/>
      </c:catAx>
      <c:valAx>
        <c:axId val="787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08497"/>
        <c:axId val="95596498"/>
      </c:barChart>
      <c:catAx>
        <c:axId val="608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498"/>
        <c:auto val="1"/>
        <c:lblAlgn val="ctr"/>
        <c:lblOffset val="100"/>
        <c:noMultiLvlLbl val="0"/>
      </c:catAx>
      <c:valAx>
        <c:axId val="955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094"/>
        <c:axId val="94251910"/>
      </c:barChart>
      <c:catAx>
        <c:axId val="57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910"/>
        <c:auto val="1"/>
        <c:lblAlgn val="ctr"/>
        <c:lblOffset val="100"/>
        <c:noMultiLvlLbl val="0"/>
      </c:catAx>
      <c:valAx>
        <c:axId val="942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79436"/>
        <c:axId val="10536275"/>
      </c:barChart>
      <c:catAx>
        <c:axId val="591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275"/>
        <c:auto val="1"/>
        <c:lblAlgn val="ctr"/>
        <c:lblOffset val="100"/>
        <c:noMultiLvlLbl val="0"/>
      </c:catAx>
      <c:valAx>
        <c:axId val="105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54528"/>
        <c:axId val="88262638"/>
      </c:barChart>
      <c:catAx>
        <c:axId val="309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638"/>
        <c:auto val="1"/>
        <c:lblAlgn val="ctr"/>
        <c:lblOffset val="100"/>
        <c:noMultiLvlLbl val="0"/>
      </c:catAx>
      <c:valAx>
        <c:axId val="882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47917"/>
        <c:axId val="64289122"/>
      </c:barChart>
      <c:catAx>
        <c:axId val="5004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122"/>
        <c:auto val="1"/>
        <c:lblAlgn val="ctr"/>
        <c:lblOffset val="100"/>
        <c:noMultiLvlLbl val="0"/>
      </c:catAx>
      <c:valAx>
        <c:axId val="642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43203"/>
        <c:axId val="59228302"/>
      </c:barChart>
      <c:catAx>
        <c:axId val="216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302"/>
        <c:auto val="1"/>
        <c:lblAlgn val="ctr"/>
        <c:lblOffset val="100"/>
        <c:noMultiLvlLbl val="0"/>
      </c:catAx>
      <c:valAx>
        <c:axId val="592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9856"/>
        <c:axId val="42375980"/>
      </c:barChart>
      <c:catAx>
        <c:axId val="935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980"/>
        <c:auto val="1"/>
        <c:lblAlgn val="ctr"/>
        <c:lblOffset val="100"/>
        <c:noMultiLvlLbl val="0"/>
      </c:catAx>
      <c:valAx>
        <c:axId val="423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4528"/>
        <c:axId val="70488965"/>
      </c:barChart>
      <c:catAx>
        <c:axId val="105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965"/>
        <c:auto val="1"/>
        <c:lblAlgn val="ctr"/>
        <c:lblOffset val="100"/>
        <c:noMultiLvlLbl val="0"/>
      </c:catAx>
      <c:valAx>
        <c:axId val="704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96180"/>
        <c:axId val="87713636"/>
      </c:barChart>
      <c:catAx>
        <c:axId val="968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636"/>
        <c:auto val="1"/>
        <c:lblAlgn val="ctr"/>
        <c:lblOffset val="100"/>
        <c:noMultiLvlLbl val="0"/>
      </c:catAx>
      <c:valAx>
        <c:axId val="877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89260"/>
        <c:axId val="99287765"/>
      </c:barChart>
      <c:catAx>
        <c:axId val="923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765"/>
        <c:auto val="1"/>
        <c:lblAlgn val="ctr"/>
        <c:lblOffset val="100"/>
        <c:noMultiLvlLbl val="0"/>
      </c:catAx>
      <c:valAx>
        <c:axId val="992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6996"/>
        <c:axId val="37349666"/>
      </c:barChart>
      <c:catAx>
        <c:axId val="219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666"/>
        <c:auto val="1"/>
        <c:lblAlgn val="ctr"/>
        <c:lblOffset val="100"/>
        <c:noMultiLvlLbl val="0"/>
      </c:catAx>
      <c:valAx>
        <c:axId val="373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42084"/>
        <c:axId val="19156941"/>
      </c:barChart>
      <c:catAx>
        <c:axId val="965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941"/>
        <c:auto val="1"/>
        <c:lblAlgn val="ctr"/>
        <c:lblOffset val="100"/>
        <c:noMultiLvlLbl val="0"/>
      </c:catAx>
      <c:valAx>
        <c:axId val="191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35253"/>
        <c:axId val="96837907"/>
      </c:barChart>
      <c:catAx>
        <c:axId val="265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907"/>
        <c:auto val="1"/>
        <c:lblAlgn val="ctr"/>
        <c:lblOffset val="100"/>
        <c:noMultiLvlLbl val="0"/>
      </c:catAx>
      <c:valAx>
        <c:axId val="968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