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33195"/>
        <c:axId val="86251453"/>
      </c:scatterChart>
      <c:valAx>
        <c:axId val="3223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453"/>
        <c:crossesAt val="0"/>
        <c:crossBetween val="midCat"/>
      </c:valAx>
      <c:valAx>
        <c:axId val="8625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57393"/>
        <c:axId val="92163881"/>
      </c:scatterChart>
      <c:valAx>
        <c:axId val="1245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881"/>
        <c:crossesAt val="0"/>
        <c:crossBetween val="midCat"/>
      </c:valAx>
      <c:valAx>
        <c:axId val="9216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92020"/>
        <c:axId val="52742902"/>
      </c:scatterChart>
      <c:valAx>
        <c:axId val="3819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902"/>
        <c:crossesAt val="0"/>
        <c:crossBetween val="midCat"/>
      </c:valAx>
      <c:valAx>
        <c:axId val="5274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49161"/>
        <c:axId val="40258198"/>
      </c:scatterChart>
      <c:valAx>
        <c:axId val="1504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198"/>
        <c:crossesAt val="0"/>
        <c:crossBetween val="midCat"/>
      </c:valAx>
      <c:valAx>
        <c:axId val="4025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