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162643"/>
        <c:axId val="66884324"/>
      </c:scatterChart>
      <c:valAx>
        <c:axId val="221626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324"/>
        <c:crossesAt val="0"/>
        <c:crossBetween val="midCat"/>
      </c:valAx>
      <c:valAx>
        <c:axId val="6688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8583"/>
        <c:axId val="54419246"/>
      </c:scatterChart>
      <c:valAx>
        <c:axId val="52078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246"/>
        <c:crossesAt val="0"/>
        <c:crossBetween val="midCat"/>
      </c:valAx>
      <c:valAx>
        <c:axId val="5441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24237"/>
        <c:axId val="14816853"/>
      </c:scatterChart>
      <c:valAx>
        <c:axId val="529242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853"/>
        <c:crossesAt val="0"/>
        <c:crossBetween val="midCat"/>
      </c:valAx>
      <c:valAx>
        <c:axId val="14816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3010"/>
        <c:axId val="2284388"/>
      </c:scatterChart>
      <c:valAx>
        <c:axId val="91533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8"/>
        <c:crossesAt val="0"/>
        <c:crossBetween val="midCat"/>
      </c:valAx>
      <c:valAx>
        <c:axId val="2284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7103"/>
        <c:axId val="46586992"/>
      </c:scatterChart>
      <c:valAx>
        <c:axId val="32197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992"/>
        <c:crossesAt val="0"/>
        <c:crossBetween val="midCat"/>
      </c:valAx>
      <c:valAx>
        <c:axId val="4658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2688"/>
        <c:axId val="44490157"/>
      </c:scatterChart>
      <c:valAx>
        <c:axId val="655926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57"/>
        <c:crossesAt val="0"/>
        <c:crossBetween val="midCat"/>
      </c:valAx>
      <c:valAx>
        <c:axId val="4449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56301"/>
        <c:axId val="62990147"/>
      </c:scatterChart>
      <c:valAx>
        <c:axId val="22556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147"/>
        <c:crossesAt val="0"/>
        <c:crossBetween val="midCat"/>
      </c:valAx>
      <c:valAx>
        <c:axId val="6299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5250"/>
        <c:axId val="70545645"/>
      </c:scatterChart>
      <c:valAx>
        <c:axId val="86465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645"/>
        <c:crossesAt val="0"/>
        <c:crossBetween val="midCat"/>
      </c:valAx>
      <c:valAx>
        <c:axId val="7054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5788"/>
        <c:axId val="35380773"/>
      </c:scatterChart>
      <c:valAx>
        <c:axId val="67765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773"/>
        <c:crossesAt val="0"/>
        <c:crossBetween val="midCat"/>
      </c:valAx>
      <c:valAx>
        <c:axId val="3538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60818"/>
        <c:axId val="53926231"/>
      </c:scatterChart>
      <c:valAx>
        <c:axId val="49660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31"/>
        <c:crossesAt val="0"/>
        <c:crossBetween val="midCat"/>
      </c:valAx>
      <c:valAx>
        <c:axId val="5392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61402"/>
        <c:axId val="6493185"/>
      </c:scatterChart>
      <c:valAx>
        <c:axId val="38461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85"/>
        <c:crossesAt val="0"/>
        <c:crossBetween val="midCat"/>
      </c:valAx>
      <c:valAx>
        <c:axId val="6493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6999"/>
        <c:axId val="76025040"/>
      </c:scatterChart>
      <c:valAx>
        <c:axId val="90369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040"/>
        <c:crossesAt val="0"/>
        <c:crossBetween val="midCat"/>
      </c:valAx>
      <c:valAx>
        <c:axId val="7602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