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15473"/>
        <c:axId val="87027803"/>
      </c:scatterChart>
      <c:valAx>
        <c:axId val="8151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803"/>
        <c:crossesAt val="0"/>
        <c:crossBetween val="midCat"/>
      </c:valAx>
      <c:valAx>
        <c:axId val="8702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73257"/>
        <c:axId val="57977146"/>
      </c:scatterChart>
      <c:valAx>
        <c:axId val="3997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46"/>
        <c:crossesAt val="0"/>
        <c:crossBetween val="midCat"/>
      </c:valAx>
      <c:valAx>
        <c:axId val="5797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41622"/>
        <c:axId val="60134173"/>
      </c:scatterChart>
      <c:valAx>
        <c:axId val="2004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173"/>
        <c:crossesAt val="0"/>
        <c:crossBetween val="midCat"/>
      </c:valAx>
      <c:valAx>
        <c:axId val="601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0904"/>
        <c:axId val="76292439"/>
      </c:scatterChart>
      <c:valAx>
        <c:axId val="469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439"/>
        <c:crossesAt val="0"/>
        <c:crossBetween val="midCat"/>
      </c:valAx>
      <c:valAx>
        <c:axId val="7629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