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33456"/>
        <c:axId val="42928244"/>
      </c:barChart>
      <c:catAx>
        <c:axId val="8043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244"/>
        <c:auto val="1"/>
        <c:lblAlgn val="ctr"/>
        <c:lblOffset val="100"/>
        <c:noMultiLvlLbl val="0"/>
      </c:catAx>
      <c:valAx>
        <c:axId val="4292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41326"/>
        <c:axId val="16064851"/>
      </c:barChart>
      <c:catAx>
        <c:axId val="5994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851"/>
        <c:auto val="1"/>
        <c:lblAlgn val="ctr"/>
        <c:lblOffset val="100"/>
        <c:noMultiLvlLbl val="0"/>
      </c:catAx>
      <c:valAx>
        <c:axId val="1606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82399"/>
        <c:axId val="53667266"/>
      </c:barChart>
      <c:catAx>
        <c:axId val="8708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266"/>
        <c:auto val="1"/>
        <c:lblAlgn val="ctr"/>
        <c:lblOffset val="100"/>
        <c:noMultiLvlLbl val="0"/>
      </c:catAx>
      <c:valAx>
        <c:axId val="5366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90204"/>
        <c:axId val="5958138"/>
      </c:barChart>
      <c:catAx>
        <c:axId val="1259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38"/>
        <c:auto val="1"/>
        <c:lblAlgn val="ctr"/>
        <c:lblOffset val="100"/>
        <c:noMultiLvlLbl val="0"/>
      </c:catAx>
      <c:valAx>
        <c:axId val="595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33235"/>
        <c:axId val="74018771"/>
      </c:barChart>
      <c:catAx>
        <c:axId val="1753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771"/>
        <c:auto val="1"/>
        <c:lblAlgn val="ctr"/>
        <c:lblOffset val="100"/>
        <c:noMultiLvlLbl val="0"/>
      </c:catAx>
      <c:valAx>
        <c:axId val="7401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91787"/>
        <c:axId val="85488407"/>
      </c:barChart>
      <c:catAx>
        <c:axId val="6659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407"/>
        <c:auto val="1"/>
        <c:lblAlgn val="ctr"/>
        <c:lblOffset val="100"/>
        <c:noMultiLvlLbl val="0"/>
      </c:catAx>
      <c:valAx>
        <c:axId val="8548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61235"/>
        <c:axId val="9028273"/>
      </c:barChart>
      <c:catAx>
        <c:axId val="6656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73"/>
        <c:auto val="1"/>
        <c:lblAlgn val="ctr"/>
        <c:lblOffset val="100"/>
        <c:noMultiLvlLbl val="0"/>
      </c:catAx>
      <c:valAx>
        <c:axId val="902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65926"/>
        <c:axId val="89775867"/>
      </c:barChart>
      <c:catAx>
        <c:axId val="5686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867"/>
        <c:auto val="1"/>
        <c:lblAlgn val="ctr"/>
        <c:lblOffset val="100"/>
        <c:noMultiLvlLbl val="0"/>
      </c:catAx>
      <c:valAx>
        <c:axId val="8977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62599"/>
        <c:axId val="85647347"/>
      </c:barChart>
      <c:catAx>
        <c:axId val="2486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347"/>
        <c:auto val="1"/>
        <c:lblAlgn val="ctr"/>
        <c:lblOffset val="100"/>
        <c:noMultiLvlLbl val="0"/>
      </c:catAx>
      <c:valAx>
        <c:axId val="8564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8892"/>
        <c:axId val="11249470"/>
      </c:barChart>
      <c:catAx>
        <c:axId val="283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470"/>
        <c:auto val="1"/>
        <c:lblAlgn val="ctr"/>
        <c:lblOffset val="100"/>
        <c:noMultiLvlLbl val="0"/>
      </c:catAx>
      <c:valAx>
        <c:axId val="1124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82485"/>
        <c:axId val="63567112"/>
      </c:barChart>
      <c:catAx>
        <c:axId val="9168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112"/>
        <c:auto val="1"/>
        <c:lblAlgn val="ctr"/>
        <c:lblOffset val="100"/>
        <c:noMultiLvlLbl val="0"/>
      </c:catAx>
      <c:valAx>
        <c:axId val="6356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5050"/>
        <c:axId val="13828214"/>
      </c:barChart>
      <c:catAx>
        <c:axId val="632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214"/>
        <c:auto val="1"/>
        <c:lblAlgn val="ctr"/>
        <c:lblOffset val="100"/>
        <c:noMultiLvlLbl val="0"/>
      </c:catAx>
      <c:valAx>
        <c:axId val="1382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22752"/>
        <c:axId val="2135404"/>
      </c:barChart>
      <c:catAx>
        <c:axId val="1462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04"/>
        <c:auto val="1"/>
        <c:lblAlgn val="ctr"/>
        <c:lblOffset val="100"/>
        <c:noMultiLvlLbl val="0"/>
      </c:catAx>
      <c:valAx>
        <c:axId val="213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09823"/>
        <c:axId val="59505707"/>
      </c:barChart>
      <c:catAx>
        <c:axId val="1580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707"/>
        <c:auto val="1"/>
        <c:lblAlgn val="ctr"/>
        <c:lblOffset val="100"/>
        <c:noMultiLvlLbl val="0"/>
      </c:catAx>
      <c:valAx>
        <c:axId val="5950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85067"/>
        <c:axId val="23005575"/>
      </c:barChart>
      <c:catAx>
        <c:axId val="6658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575"/>
        <c:auto val="1"/>
        <c:lblAlgn val="ctr"/>
        <c:lblOffset val="100"/>
        <c:noMultiLvlLbl val="0"/>
      </c:catAx>
      <c:valAx>
        <c:axId val="2300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15094"/>
        <c:axId val="999968"/>
      </c:barChart>
      <c:catAx>
        <c:axId val="9451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8"/>
        <c:auto val="1"/>
        <c:lblAlgn val="ctr"/>
        <c:lblOffset val="100"/>
        <c:noMultiLvlLbl val="0"/>
      </c:catAx>
      <c:valAx>
        <c:axId val="99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36165"/>
        <c:axId val="95370539"/>
      </c:barChart>
      <c:catAx>
        <c:axId val="3363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539"/>
        <c:auto val="1"/>
        <c:lblAlgn val="ctr"/>
        <c:lblOffset val="100"/>
        <c:noMultiLvlLbl val="0"/>
      </c:catAx>
      <c:valAx>
        <c:axId val="9537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90880"/>
        <c:axId val="47143719"/>
      </c:barChart>
      <c:catAx>
        <c:axId val="3839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719"/>
        <c:auto val="1"/>
        <c:lblAlgn val="ctr"/>
        <c:lblOffset val="100"/>
        <c:noMultiLvlLbl val="0"/>
      </c:catAx>
      <c:valAx>
        <c:axId val="4714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