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7456"/>
        <c:axId val="6898071"/>
      </c:barChart>
      <c:catAx>
        <c:axId val="897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1"/>
        <c:auto val="1"/>
        <c:lblAlgn val="ctr"/>
        <c:lblOffset val="100"/>
        <c:noMultiLvlLbl val="0"/>
      </c:catAx>
      <c:valAx>
        <c:axId val="68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4382"/>
        <c:axId val="76474712"/>
      </c:barChart>
      <c:catAx>
        <c:axId val="746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12"/>
        <c:auto val="1"/>
        <c:lblAlgn val="ctr"/>
        <c:lblOffset val="100"/>
        <c:noMultiLvlLbl val="0"/>
      </c:catAx>
      <c:valAx>
        <c:axId val="764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1742"/>
        <c:axId val="39467546"/>
      </c:barChart>
      <c:catAx>
        <c:axId val="56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46"/>
        <c:auto val="1"/>
        <c:lblAlgn val="ctr"/>
        <c:lblOffset val="100"/>
        <c:noMultiLvlLbl val="0"/>
      </c:catAx>
      <c:valAx>
        <c:axId val="39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76399"/>
        <c:axId val="82273737"/>
      </c:barChart>
      <c:catAx>
        <c:axId val="745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37"/>
        <c:auto val="1"/>
        <c:lblAlgn val="ctr"/>
        <c:lblOffset val="100"/>
        <c:noMultiLvlLbl val="0"/>
      </c:catAx>
      <c:valAx>
        <c:axId val="822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73416"/>
        <c:axId val="13950640"/>
      </c:barChart>
      <c:catAx>
        <c:axId val="966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40"/>
        <c:auto val="1"/>
        <c:lblAlgn val="ctr"/>
        <c:lblOffset val="100"/>
        <c:noMultiLvlLbl val="0"/>
      </c:catAx>
      <c:valAx>
        <c:axId val="139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67969"/>
        <c:axId val="87945052"/>
      </c:barChart>
      <c:catAx>
        <c:axId val="855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52"/>
        <c:auto val="1"/>
        <c:lblAlgn val="ctr"/>
        <c:lblOffset val="100"/>
        <c:noMultiLvlLbl val="0"/>
      </c:catAx>
      <c:valAx>
        <c:axId val="879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8636"/>
        <c:axId val="66769995"/>
      </c:barChart>
      <c:catAx>
        <c:axId val="202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95"/>
        <c:auto val="1"/>
        <c:lblAlgn val="ctr"/>
        <c:lblOffset val="100"/>
        <c:noMultiLvlLbl val="0"/>
      </c:catAx>
      <c:valAx>
        <c:axId val="667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311"/>
        <c:axId val="94534614"/>
      </c:barChart>
      <c:catAx>
        <c:axId val="21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14"/>
        <c:auto val="1"/>
        <c:lblAlgn val="ctr"/>
        <c:lblOffset val="100"/>
        <c:noMultiLvlLbl val="0"/>
      </c:catAx>
      <c:valAx>
        <c:axId val="945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8949"/>
        <c:axId val="41662010"/>
      </c:barChart>
      <c:catAx>
        <c:axId val="455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10"/>
        <c:auto val="1"/>
        <c:lblAlgn val="ctr"/>
        <c:lblOffset val="100"/>
        <c:noMultiLvlLbl val="0"/>
      </c:catAx>
      <c:valAx>
        <c:axId val="416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489"/>
        <c:axId val="57059984"/>
      </c:barChart>
      <c:catAx>
        <c:axId val="75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84"/>
        <c:auto val="1"/>
        <c:lblAlgn val="ctr"/>
        <c:lblOffset val="100"/>
        <c:noMultiLvlLbl val="0"/>
      </c:catAx>
      <c:valAx>
        <c:axId val="570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7863"/>
        <c:axId val="5623521"/>
      </c:barChart>
      <c:catAx>
        <c:axId val="810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1"/>
        <c:auto val="1"/>
        <c:lblAlgn val="ctr"/>
        <c:lblOffset val="100"/>
        <c:noMultiLvlLbl val="0"/>
      </c:catAx>
      <c:valAx>
        <c:axId val="56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7433"/>
        <c:axId val="50291062"/>
      </c:barChart>
      <c:catAx>
        <c:axId val="179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62"/>
        <c:auto val="1"/>
        <c:lblAlgn val="ctr"/>
        <c:lblOffset val="100"/>
        <c:noMultiLvlLbl val="0"/>
      </c:catAx>
      <c:valAx>
        <c:axId val="502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9865"/>
        <c:axId val="6341704"/>
      </c:barChart>
      <c:catAx>
        <c:axId val="774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4"/>
        <c:auto val="1"/>
        <c:lblAlgn val="ctr"/>
        <c:lblOffset val="100"/>
        <c:noMultiLvlLbl val="0"/>
      </c:catAx>
      <c:valAx>
        <c:axId val="63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0361"/>
        <c:axId val="62571584"/>
      </c:barChart>
      <c:catAx>
        <c:axId val="512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84"/>
        <c:auto val="1"/>
        <c:lblAlgn val="ctr"/>
        <c:lblOffset val="100"/>
        <c:noMultiLvlLbl val="0"/>
      </c:catAx>
      <c:valAx>
        <c:axId val="625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49196"/>
        <c:axId val="29949086"/>
      </c:barChart>
      <c:catAx>
        <c:axId val="895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086"/>
        <c:auto val="1"/>
        <c:lblAlgn val="ctr"/>
        <c:lblOffset val="100"/>
        <c:noMultiLvlLbl val="0"/>
      </c:catAx>
      <c:valAx>
        <c:axId val="299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60721"/>
        <c:axId val="93347062"/>
      </c:barChart>
      <c:catAx>
        <c:axId val="463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062"/>
        <c:auto val="1"/>
        <c:lblAlgn val="ctr"/>
        <c:lblOffset val="100"/>
        <c:noMultiLvlLbl val="0"/>
      </c:catAx>
      <c:valAx>
        <c:axId val="933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2706"/>
        <c:axId val="56316480"/>
      </c:barChart>
      <c:catAx>
        <c:axId val="342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80"/>
        <c:auto val="1"/>
        <c:lblAlgn val="ctr"/>
        <c:lblOffset val="100"/>
        <c:noMultiLvlLbl val="0"/>
      </c:catAx>
      <c:valAx>
        <c:axId val="56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01111"/>
        <c:axId val="49475681"/>
      </c:barChart>
      <c:catAx>
        <c:axId val="250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81"/>
        <c:auto val="1"/>
        <c:lblAlgn val="ctr"/>
        <c:lblOffset val="100"/>
        <c:noMultiLvlLbl val="0"/>
      </c:catAx>
      <c:valAx>
        <c:axId val="494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