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45343"/>
        <c:axId val="84396258"/>
      </c:scatterChart>
      <c:valAx>
        <c:axId val="3154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58"/>
        <c:crossesAt val="0"/>
        <c:crossBetween val="midCat"/>
      </c:valAx>
      <c:valAx>
        <c:axId val="8439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6106"/>
        <c:axId val="44290932"/>
      </c:scatterChart>
      <c:valAx>
        <c:axId val="4931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932"/>
        <c:crossesAt val="0"/>
        <c:crossBetween val="midCat"/>
      </c:valAx>
      <c:valAx>
        <c:axId val="4429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6485"/>
        <c:axId val="55452534"/>
      </c:scatterChart>
      <c:valAx>
        <c:axId val="917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34"/>
        <c:crossesAt val="0"/>
        <c:crossBetween val="midCat"/>
      </c:valAx>
      <c:valAx>
        <c:axId val="5545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0396"/>
        <c:axId val="75706752"/>
      </c:scatterChart>
      <c:valAx>
        <c:axId val="7608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52"/>
        <c:crossesAt val="0"/>
        <c:crossBetween val="midCat"/>
      </c:valAx>
      <c:valAx>
        <c:axId val="7570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