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79829"/>
        <c:axId val="82010361"/>
      </c:barChart>
      <c:catAx>
        <c:axId val="810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361"/>
        <c:auto val="1"/>
        <c:lblAlgn val="ctr"/>
        <c:lblOffset val="100"/>
        <c:noMultiLvlLbl val="0"/>
      </c:catAx>
      <c:valAx>
        <c:axId val="8201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8352"/>
        <c:axId val="1970940"/>
      </c:barChart>
      <c:catAx>
        <c:axId val="423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40"/>
        <c:auto val="1"/>
        <c:lblAlgn val="ctr"/>
        <c:lblOffset val="100"/>
        <c:noMultiLvlLbl val="0"/>
      </c:catAx>
      <c:valAx>
        <c:axId val="19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03653"/>
        <c:axId val="60136701"/>
      </c:barChart>
      <c:catAx>
        <c:axId val="2530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01"/>
        <c:auto val="1"/>
        <c:lblAlgn val="ctr"/>
        <c:lblOffset val="100"/>
        <c:noMultiLvlLbl val="0"/>
      </c:catAx>
      <c:valAx>
        <c:axId val="601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82200"/>
        <c:axId val="37436902"/>
      </c:barChart>
      <c:catAx>
        <c:axId val="8488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902"/>
        <c:auto val="1"/>
        <c:lblAlgn val="ctr"/>
        <c:lblOffset val="100"/>
        <c:noMultiLvlLbl val="0"/>
      </c:catAx>
      <c:valAx>
        <c:axId val="374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18555"/>
        <c:axId val="19099657"/>
      </c:barChart>
      <c:catAx>
        <c:axId val="4441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657"/>
        <c:auto val="1"/>
        <c:lblAlgn val="ctr"/>
        <c:lblOffset val="100"/>
        <c:noMultiLvlLbl val="0"/>
      </c:catAx>
      <c:valAx>
        <c:axId val="190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24912"/>
        <c:axId val="95074865"/>
      </c:barChart>
      <c:catAx>
        <c:axId val="853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865"/>
        <c:auto val="1"/>
        <c:lblAlgn val="ctr"/>
        <c:lblOffset val="100"/>
        <c:noMultiLvlLbl val="0"/>
      </c:catAx>
      <c:valAx>
        <c:axId val="950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7901"/>
        <c:axId val="34865314"/>
      </c:barChart>
      <c:catAx>
        <c:axId val="4986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314"/>
        <c:auto val="1"/>
        <c:lblAlgn val="ctr"/>
        <c:lblOffset val="100"/>
        <c:noMultiLvlLbl val="0"/>
      </c:catAx>
      <c:valAx>
        <c:axId val="348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62471"/>
        <c:axId val="53932346"/>
      </c:barChart>
      <c:catAx>
        <c:axId val="938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346"/>
        <c:auto val="1"/>
        <c:lblAlgn val="ctr"/>
        <c:lblOffset val="100"/>
        <c:noMultiLvlLbl val="0"/>
      </c:catAx>
      <c:valAx>
        <c:axId val="539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19434"/>
        <c:axId val="99838210"/>
      </c:barChart>
      <c:catAx>
        <c:axId val="751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210"/>
        <c:auto val="1"/>
        <c:lblAlgn val="ctr"/>
        <c:lblOffset val="100"/>
        <c:noMultiLvlLbl val="0"/>
      </c:catAx>
      <c:valAx>
        <c:axId val="998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77982"/>
        <c:axId val="61078877"/>
      </c:barChart>
      <c:catAx>
        <c:axId val="688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877"/>
        <c:auto val="1"/>
        <c:lblAlgn val="ctr"/>
        <c:lblOffset val="100"/>
        <c:noMultiLvlLbl val="0"/>
      </c:catAx>
      <c:valAx>
        <c:axId val="610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80768"/>
        <c:axId val="95372710"/>
      </c:barChart>
      <c:catAx>
        <c:axId val="5498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710"/>
        <c:auto val="1"/>
        <c:lblAlgn val="ctr"/>
        <c:lblOffset val="100"/>
        <c:noMultiLvlLbl val="0"/>
      </c:catAx>
      <c:valAx>
        <c:axId val="953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1469"/>
        <c:axId val="5746114"/>
      </c:barChart>
      <c:catAx>
        <c:axId val="425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14"/>
        <c:auto val="1"/>
        <c:lblAlgn val="ctr"/>
        <c:lblOffset val="100"/>
        <c:noMultiLvlLbl val="0"/>
      </c:catAx>
      <c:valAx>
        <c:axId val="57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99630"/>
        <c:axId val="12824894"/>
      </c:barChart>
      <c:catAx>
        <c:axId val="815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894"/>
        <c:auto val="1"/>
        <c:lblAlgn val="ctr"/>
        <c:lblOffset val="100"/>
        <c:noMultiLvlLbl val="0"/>
      </c:catAx>
      <c:valAx>
        <c:axId val="1282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84263"/>
        <c:axId val="57354099"/>
      </c:barChart>
      <c:catAx>
        <c:axId val="3718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099"/>
        <c:auto val="1"/>
        <c:lblAlgn val="ctr"/>
        <c:lblOffset val="100"/>
        <c:noMultiLvlLbl val="0"/>
      </c:catAx>
      <c:valAx>
        <c:axId val="573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12406"/>
        <c:axId val="75914804"/>
      </c:barChart>
      <c:catAx>
        <c:axId val="188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804"/>
        <c:auto val="1"/>
        <c:lblAlgn val="ctr"/>
        <c:lblOffset val="100"/>
        <c:noMultiLvlLbl val="0"/>
      </c:catAx>
      <c:valAx>
        <c:axId val="759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67291"/>
        <c:axId val="93067625"/>
      </c:barChart>
      <c:catAx>
        <c:axId val="705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625"/>
        <c:auto val="1"/>
        <c:lblAlgn val="ctr"/>
        <c:lblOffset val="100"/>
        <c:noMultiLvlLbl val="0"/>
      </c:catAx>
      <c:valAx>
        <c:axId val="930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57106"/>
        <c:axId val="70805836"/>
      </c:barChart>
      <c:catAx>
        <c:axId val="883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836"/>
        <c:auto val="1"/>
        <c:lblAlgn val="ctr"/>
        <c:lblOffset val="100"/>
        <c:noMultiLvlLbl val="0"/>
      </c:catAx>
      <c:valAx>
        <c:axId val="708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61622"/>
        <c:axId val="73261634"/>
      </c:barChart>
      <c:catAx>
        <c:axId val="3416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634"/>
        <c:auto val="1"/>
        <c:lblAlgn val="ctr"/>
        <c:lblOffset val="100"/>
        <c:noMultiLvlLbl val="0"/>
      </c:catAx>
      <c:valAx>
        <c:axId val="732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