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2010"/>
        <c:axId val="91551070"/>
      </c:scatterChart>
      <c:valAx>
        <c:axId val="156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070"/>
        <c:crossesAt val="0"/>
        <c:crossBetween val="midCat"/>
      </c:valAx>
      <c:valAx>
        <c:axId val="9155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1500"/>
        <c:axId val="91223671"/>
      </c:scatterChart>
      <c:valAx>
        <c:axId val="675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671"/>
        <c:crossesAt val="0"/>
        <c:crossBetween val="midCat"/>
      </c:valAx>
      <c:valAx>
        <c:axId val="9122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47356"/>
        <c:axId val="98856979"/>
      </c:scatterChart>
      <c:valAx>
        <c:axId val="66247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979"/>
        <c:crossesAt val="0"/>
        <c:crossBetween val="midCat"/>
      </c:valAx>
      <c:valAx>
        <c:axId val="9885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38447"/>
        <c:axId val="55304960"/>
      </c:scatterChart>
      <c:valAx>
        <c:axId val="40338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960"/>
        <c:crossesAt val="0"/>
        <c:crossBetween val="midCat"/>
      </c:valAx>
      <c:valAx>
        <c:axId val="5530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