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08240"/>
        <c:axId val="79075170"/>
      </c:scatterChart>
      <c:valAx>
        <c:axId val="93008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170"/>
        <c:crossesAt val="0"/>
        <c:crossBetween val="midCat"/>
      </c:valAx>
      <c:valAx>
        <c:axId val="7907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08039"/>
        <c:axId val="15737779"/>
      </c:scatterChart>
      <c:valAx>
        <c:axId val="92008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779"/>
        <c:crossesAt val="0"/>
        <c:crossBetween val="midCat"/>
      </c:valAx>
      <c:valAx>
        <c:axId val="1573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