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80047"/>
        <c:axId val="41199341"/>
      </c:barChart>
      <c:catAx>
        <c:axId val="9868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341"/>
        <c:auto val="1"/>
        <c:lblAlgn val="ctr"/>
        <c:lblOffset val="100"/>
        <c:noMultiLvlLbl val="0"/>
      </c:catAx>
      <c:valAx>
        <c:axId val="4119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49202"/>
        <c:axId val="10900272"/>
      </c:barChart>
      <c:catAx>
        <c:axId val="2534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272"/>
        <c:auto val="1"/>
        <c:lblAlgn val="ctr"/>
        <c:lblOffset val="100"/>
        <c:noMultiLvlLbl val="0"/>
      </c:catAx>
      <c:valAx>
        <c:axId val="1090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08395"/>
        <c:axId val="30910337"/>
      </c:barChart>
      <c:catAx>
        <c:axId val="6370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337"/>
        <c:auto val="1"/>
        <c:lblAlgn val="ctr"/>
        <c:lblOffset val="100"/>
        <c:noMultiLvlLbl val="0"/>
      </c:catAx>
      <c:valAx>
        <c:axId val="3091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39315"/>
        <c:axId val="24673728"/>
      </c:barChart>
      <c:catAx>
        <c:axId val="3373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728"/>
        <c:auto val="1"/>
        <c:lblAlgn val="ctr"/>
        <c:lblOffset val="100"/>
        <c:noMultiLvlLbl val="0"/>
      </c:catAx>
      <c:valAx>
        <c:axId val="2467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44163"/>
        <c:axId val="95981590"/>
      </c:barChart>
      <c:catAx>
        <c:axId val="2254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590"/>
        <c:auto val="1"/>
        <c:lblAlgn val="ctr"/>
        <c:lblOffset val="100"/>
        <c:noMultiLvlLbl val="0"/>
      </c:catAx>
      <c:valAx>
        <c:axId val="9598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38319"/>
        <c:axId val="11902246"/>
      </c:barChart>
      <c:catAx>
        <c:axId val="3863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246"/>
        <c:auto val="1"/>
        <c:lblAlgn val="ctr"/>
        <c:lblOffset val="100"/>
        <c:noMultiLvlLbl val="0"/>
      </c:catAx>
      <c:valAx>
        <c:axId val="1190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15985"/>
        <c:axId val="20048646"/>
      </c:barChart>
      <c:catAx>
        <c:axId val="1291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646"/>
        <c:auto val="1"/>
        <c:lblAlgn val="ctr"/>
        <c:lblOffset val="100"/>
        <c:noMultiLvlLbl val="0"/>
      </c:catAx>
      <c:valAx>
        <c:axId val="2004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62402"/>
        <c:axId val="23225820"/>
      </c:barChart>
      <c:catAx>
        <c:axId val="4896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820"/>
        <c:auto val="1"/>
        <c:lblAlgn val="ctr"/>
        <c:lblOffset val="100"/>
        <c:noMultiLvlLbl val="0"/>
      </c:catAx>
      <c:valAx>
        <c:axId val="2322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7480"/>
        <c:axId val="64491024"/>
      </c:barChart>
      <c:catAx>
        <c:axId val="115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024"/>
        <c:auto val="1"/>
        <c:lblAlgn val="ctr"/>
        <c:lblOffset val="100"/>
        <c:noMultiLvlLbl val="0"/>
      </c:catAx>
      <c:valAx>
        <c:axId val="6449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42440"/>
        <c:axId val="52963068"/>
      </c:barChart>
      <c:catAx>
        <c:axId val="9314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068"/>
        <c:auto val="1"/>
        <c:lblAlgn val="ctr"/>
        <c:lblOffset val="100"/>
        <c:noMultiLvlLbl val="0"/>
      </c:catAx>
      <c:valAx>
        <c:axId val="5296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0572"/>
        <c:axId val="36436300"/>
      </c:barChart>
      <c:catAx>
        <c:axId val="215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300"/>
        <c:auto val="1"/>
        <c:lblAlgn val="ctr"/>
        <c:lblOffset val="100"/>
        <c:noMultiLvlLbl val="0"/>
      </c:catAx>
      <c:valAx>
        <c:axId val="3643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21846"/>
        <c:axId val="34346625"/>
      </c:barChart>
      <c:catAx>
        <c:axId val="4992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625"/>
        <c:auto val="1"/>
        <c:lblAlgn val="ctr"/>
        <c:lblOffset val="100"/>
        <c:noMultiLvlLbl val="0"/>
      </c:catAx>
      <c:valAx>
        <c:axId val="3434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48357"/>
        <c:axId val="14308594"/>
      </c:barChart>
      <c:catAx>
        <c:axId val="3614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594"/>
        <c:auto val="1"/>
        <c:lblAlgn val="ctr"/>
        <c:lblOffset val="100"/>
        <c:noMultiLvlLbl val="0"/>
      </c:catAx>
      <c:valAx>
        <c:axId val="1430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98201"/>
        <c:axId val="52121412"/>
      </c:barChart>
      <c:catAx>
        <c:axId val="4529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412"/>
        <c:auto val="1"/>
        <c:lblAlgn val="ctr"/>
        <c:lblOffset val="100"/>
        <c:noMultiLvlLbl val="0"/>
      </c:catAx>
      <c:valAx>
        <c:axId val="5212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01871"/>
        <c:axId val="26757344"/>
      </c:barChart>
      <c:catAx>
        <c:axId val="6790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344"/>
        <c:auto val="1"/>
        <c:lblAlgn val="ctr"/>
        <c:lblOffset val="100"/>
        <c:noMultiLvlLbl val="0"/>
      </c:catAx>
      <c:valAx>
        <c:axId val="2675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74630"/>
        <c:axId val="87595426"/>
      </c:barChart>
      <c:catAx>
        <c:axId val="2737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426"/>
        <c:auto val="1"/>
        <c:lblAlgn val="ctr"/>
        <c:lblOffset val="100"/>
        <c:noMultiLvlLbl val="0"/>
      </c:catAx>
      <c:valAx>
        <c:axId val="8759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97653"/>
        <c:axId val="45683387"/>
      </c:barChart>
      <c:catAx>
        <c:axId val="3709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387"/>
        <c:auto val="1"/>
        <c:lblAlgn val="ctr"/>
        <c:lblOffset val="100"/>
        <c:noMultiLvlLbl val="0"/>
      </c:catAx>
      <c:valAx>
        <c:axId val="4568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32937"/>
        <c:axId val="13248752"/>
      </c:barChart>
      <c:catAx>
        <c:axId val="3553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752"/>
        <c:auto val="1"/>
        <c:lblAlgn val="ctr"/>
        <c:lblOffset val="100"/>
        <c:noMultiLvlLbl val="0"/>
      </c:catAx>
      <c:valAx>
        <c:axId val="1324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