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8233"/>
        <c:axId val="13096457"/>
      </c:scatterChart>
      <c:valAx>
        <c:axId val="1198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457"/>
        <c:crossesAt val="0"/>
        <c:crossBetween val="midCat"/>
      </c:valAx>
      <c:valAx>
        <c:axId val="1309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38445"/>
        <c:axId val="52671066"/>
      </c:scatterChart>
      <c:valAx>
        <c:axId val="7903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066"/>
        <c:crossesAt val="0"/>
        <c:crossBetween val="midCat"/>
      </c:valAx>
      <c:valAx>
        <c:axId val="5267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5431"/>
        <c:axId val="26139142"/>
      </c:scatterChart>
      <c:valAx>
        <c:axId val="968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142"/>
        <c:crossesAt val="0"/>
        <c:crossBetween val="midCat"/>
      </c:valAx>
      <c:valAx>
        <c:axId val="2613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20655"/>
        <c:axId val="39239101"/>
      </c:scatterChart>
      <c:valAx>
        <c:axId val="4562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101"/>
        <c:crossesAt val="0"/>
        <c:crossBetween val="midCat"/>
      </c:valAx>
      <c:valAx>
        <c:axId val="3923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