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17478"/>
        <c:axId val="87688483"/>
      </c:scatterChart>
      <c:valAx>
        <c:axId val="44517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483"/>
        <c:crossesAt val="0"/>
        <c:crossBetween val="midCat"/>
      </c:valAx>
      <c:valAx>
        <c:axId val="8768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41827"/>
        <c:axId val="38914742"/>
      </c:scatterChart>
      <c:valAx>
        <c:axId val="13041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742"/>
        <c:crossesAt val="0"/>
        <c:crossBetween val="midCat"/>
      </c:valAx>
      <c:valAx>
        <c:axId val="3891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