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20396"/>
        <c:axId val="40430215"/>
      </c:scatterChart>
      <c:valAx>
        <c:axId val="41920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215"/>
        <c:crossesAt val="0"/>
        <c:crossBetween val="midCat"/>
      </c:valAx>
      <c:valAx>
        <c:axId val="40430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49727"/>
        <c:axId val="50189961"/>
      </c:scatterChart>
      <c:valAx>
        <c:axId val="62849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61"/>
        <c:crossesAt val="0"/>
        <c:crossBetween val="midCat"/>
      </c:valAx>
      <c:valAx>
        <c:axId val="50189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