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53788"/>
        <c:axId val="45923759"/>
      </c:scatterChart>
      <c:valAx>
        <c:axId val="52753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759"/>
        <c:crossesAt val="0"/>
        <c:crossBetween val="midCat"/>
      </c:valAx>
      <c:valAx>
        <c:axId val="45923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58100"/>
        <c:axId val="71051886"/>
      </c:scatterChart>
      <c:valAx>
        <c:axId val="59458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886"/>
        <c:crossesAt val="0"/>
        <c:crossBetween val="midCat"/>
      </c:valAx>
      <c:valAx>
        <c:axId val="71051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