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97719"/>
        <c:axId val="53803509"/>
      </c:scatterChart>
      <c:valAx>
        <c:axId val="66497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09"/>
        <c:crossesAt val="0"/>
        <c:crossBetween val="midCat"/>
      </c:valAx>
      <c:valAx>
        <c:axId val="5380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420321"/>
        <c:axId val="87517373"/>
      </c:scatterChart>
      <c:valAx>
        <c:axId val="50420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73"/>
        <c:crossesAt val="0"/>
        <c:crossBetween val="midCat"/>
      </c:valAx>
      <c:valAx>
        <c:axId val="8751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