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0658"/>
        <c:axId val="89970993"/>
      </c:barChart>
      <c:catAx>
        <c:axId val="480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93"/>
        <c:auto val="1"/>
        <c:lblAlgn val="ctr"/>
        <c:lblOffset val="100"/>
        <c:noMultiLvlLbl val="0"/>
      </c:catAx>
      <c:valAx>
        <c:axId val="899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9571"/>
        <c:axId val="68113610"/>
      </c:barChart>
      <c:catAx>
        <c:axId val="762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10"/>
        <c:auto val="1"/>
        <c:lblAlgn val="ctr"/>
        <c:lblOffset val="100"/>
        <c:noMultiLvlLbl val="0"/>
      </c:catAx>
      <c:valAx>
        <c:axId val="681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63492"/>
        <c:axId val="29415773"/>
      </c:barChart>
      <c:catAx>
        <c:axId val="748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73"/>
        <c:auto val="1"/>
        <c:lblAlgn val="ctr"/>
        <c:lblOffset val="100"/>
        <c:noMultiLvlLbl val="0"/>
      </c:catAx>
      <c:valAx>
        <c:axId val="294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2745"/>
        <c:axId val="97710533"/>
      </c:barChart>
      <c:catAx>
        <c:axId val="866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33"/>
        <c:auto val="1"/>
        <c:lblAlgn val="ctr"/>
        <c:lblOffset val="100"/>
        <c:noMultiLvlLbl val="0"/>
      </c:catAx>
      <c:valAx>
        <c:axId val="977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213"/>
        <c:axId val="58966554"/>
      </c:barChart>
      <c:catAx>
        <c:axId val="42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54"/>
        <c:auto val="1"/>
        <c:lblAlgn val="ctr"/>
        <c:lblOffset val="100"/>
        <c:noMultiLvlLbl val="0"/>
      </c:catAx>
      <c:valAx>
        <c:axId val="589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6009"/>
        <c:axId val="25475231"/>
      </c:barChart>
      <c:catAx>
        <c:axId val="731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31"/>
        <c:auto val="1"/>
        <c:lblAlgn val="ctr"/>
        <c:lblOffset val="100"/>
        <c:noMultiLvlLbl val="0"/>
      </c:catAx>
      <c:valAx>
        <c:axId val="254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4788"/>
        <c:axId val="16172124"/>
      </c:barChart>
      <c:catAx>
        <c:axId val="729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124"/>
        <c:auto val="1"/>
        <c:lblAlgn val="ctr"/>
        <c:lblOffset val="100"/>
        <c:noMultiLvlLbl val="0"/>
      </c:catAx>
      <c:valAx>
        <c:axId val="161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55787"/>
        <c:axId val="49029751"/>
      </c:barChart>
      <c:catAx>
        <c:axId val="950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51"/>
        <c:auto val="1"/>
        <c:lblAlgn val="ctr"/>
        <c:lblOffset val="100"/>
        <c:noMultiLvlLbl val="0"/>
      </c:catAx>
      <c:valAx>
        <c:axId val="490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33318"/>
        <c:axId val="48798746"/>
      </c:barChart>
      <c:catAx>
        <c:axId val="688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746"/>
        <c:auto val="1"/>
        <c:lblAlgn val="ctr"/>
        <c:lblOffset val="100"/>
        <c:noMultiLvlLbl val="0"/>
      </c:catAx>
      <c:valAx>
        <c:axId val="487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80480"/>
        <c:axId val="33431326"/>
      </c:barChart>
      <c:catAx>
        <c:axId val="616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26"/>
        <c:auto val="1"/>
        <c:lblAlgn val="ctr"/>
        <c:lblOffset val="100"/>
        <c:noMultiLvlLbl val="0"/>
      </c:catAx>
      <c:valAx>
        <c:axId val="334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7825"/>
        <c:axId val="7702210"/>
      </c:barChart>
      <c:catAx>
        <c:axId val="539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0"/>
        <c:auto val="1"/>
        <c:lblAlgn val="ctr"/>
        <c:lblOffset val="100"/>
        <c:noMultiLvlLbl val="0"/>
      </c:catAx>
      <c:valAx>
        <c:axId val="77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8057"/>
        <c:axId val="56011738"/>
      </c:barChart>
      <c:catAx>
        <c:axId val="721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38"/>
        <c:auto val="1"/>
        <c:lblAlgn val="ctr"/>
        <c:lblOffset val="100"/>
        <c:noMultiLvlLbl val="0"/>
      </c:catAx>
      <c:valAx>
        <c:axId val="560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1863"/>
        <c:axId val="13014864"/>
      </c:barChart>
      <c:catAx>
        <c:axId val="165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864"/>
        <c:auto val="1"/>
        <c:lblAlgn val="ctr"/>
        <c:lblOffset val="100"/>
        <c:noMultiLvlLbl val="0"/>
      </c:catAx>
      <c:valAx>
        <c:axId val="130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6336"/>
        <c:axId val="26049316"/>
      </c:barChart>
      <c:catAx>
        <c:axId val="71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316"/>
        <c:auto val="1"/>
        <c:lblAlgn val="ctr"/>
        <c:lblOffset val="100"/>
        <c:noMultiLvlLbl val="0"/>
      </c:catAx>
      <c:valAx>
        <c:axId val="260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4548"/>
        <c:axId val="46459399"/>
      </c:barChart>
      <c:catAx>
        <c:axId val="831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399"/>
        <c:auto val="1"/>
        <c:lblAlgn val="ctr"/>
        <c:lblOffset val="100"/>
        <c:noMultiLvlLbl val="0"/>
      </c:catAx>
      <c:valAx>
        <c:axId val="464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6479"/>
        <c:axId val="19601857"/>
      </c:barChart>
      <c:catAx>
        <c:axId val="537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57"/>
        <c:auto val="1"/>
        <c:lblAlgn val="ctr"/>
        <c:lblOffset val="100"/>
        <c:noMultiLvlLbl val="0"/>
      </c:catAx>
      <c:valAx>
        <c:axId val="196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58626"/>
        <c:axId val="86331434"/>
      </c:barChart>
      <c:catAx>
        <c:axId val="860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34"/>
        <c:auto val="1"/>
        <c:lblAlgn val="ctr"/>
        <c:lblOffset val="100"/>
        <c:noMultiLvlLbl val="0"/>
      </c:catAx>
      <c:valAx>
        <c:axId val="863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66198"/>
        <c:axId val="11023376"/>
      </c:barChart>
      <c:catAx>
        <c:axId val="924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76"/>
        <c:auto val="1"/>
        <c:lblAlgn val="ctr"/>
        <c:lblOffset val="100"/>
        <c:noMultiLvlLbl val="0"/>
      </c:catAx>
      <c:valAx>
        <c:axId val="110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