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0108"/>
        <c:axId val="4731195"/>
      </c:scatterChart>
      <c:valAx>
        <c:axId val="510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5"/>
        <c:crossesAt val="0"/>
        <c:crossBetween val="midCat"/>
      </c:valAx>
      <c:valAx>
        <c:axId val="473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878"/>
        <c:axId val="46405255"/>
      </c:scatterChart>
      <c:valAx>
        <c:axId val="608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55"/>
        <c:crossesAt val="0"/>
        <c:crossBetween val="midCat"/>
      </c:valAx>
      <c:valAx>
        <c:axId val="4640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7000"/>
        <c:axId val="45630355"/>
      </c:scatterChart>
      <c:valAx>
        <c:axId val="788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355"/>
        <c:crossesAt val="0"/>
        <c:crossBetween val="midCat"/>
      </c:valAx>
      <c:valAx>
        <c:axId val="4563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0259"/>
        <c:axId val="60622732"/>
      </c:scatterChart>
      <c:valAx>
        <c:axId val="8535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32"/>
        <c:crossesAt val="0"/>
        <c:crossBetween val="midCat"/>
      </c:valAx>
      <c:valAx>
        <c:axId val="6062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