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621978"/>
        <c:axId val="27012155"/>
      </c:barChart>
      <c:catAx>
        <c:axId val="77621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2155"/>
        <c:crossesAt val="0"/>
        <c:auto val="1"/>
        <c:lblAlgn val="ctr"/>
        <c:lblOffset val="100"/>
        <c:noMultiLvlLbl val="0"/>
      </c:catAx>
      <c:valAx>
        <c:axId val="2701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1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258694"/>
        <c:axId val="10739332"/>
      </c:barChart>
      <c:catAx>
        <c:axId val="76258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9332"/>
        <c:crossesAt val="0"/>
        <c:auto val="1"/>
        <c:lblAlgn val="ctr"/>
        <c:lblOffset val="100"/>
        <c:noMultiLvlLbl val="0"/>
      </c:catAx>
      <c:valAx>
        <c:axId val="1073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8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