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970215"/>
        <c:axId val="81632763"/>
      </c:barChart>
      <c:catAx>
        <c:axId val="7097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2763"/>
        <c:crossesAt val="0"/>
        <c:auto val="1"/>
        <c:lblAlgn val="ctr"/>
        <c:lblOffset val="100"/>
        <c:noMultiLvlLbl val="0"/>
      </c:catAx>
      <c:valAx>
        <c:axId val="8163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0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696360"/>
        <c:axId val="53842336"/>
      </c:barChart>
      <c:catAx>
        <c:axId val="9769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2336"/>
        <c:crossesAt val="0"/>
        <c:auto val="1"/>
        <c:lblAlgn val="ctr"/>
        <c:lblOffset val="100"/>
        <c:noMultiLvlLbl val="0"/>
      </c:catAx>
      <c:valAx>
        <c:axId val="5384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6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