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710649"/>
        <c:axId val="61739468"/>
      </c:lineChart>
      <c:catAx>
        <c:axId val="70710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39468"/>
        <c:crossesAt val="0"/>
        <c:auto val="1"/>
        <c:lblAlgn val="ctr"/>
        <c:lblOffset val="100"/>
        <c:noMultiLvlLbl val="0"/>
      </c:catAx>
      <c:valAx>
        <c:axId val="61739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10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477416"/>
        <c:axId val="98859119"/>
      </c:lineChart>
      <c:catAx>
        <c:axId val="14477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59119"/>
        <c:crossesAt val="0"/>
        <c:auto val="1"/>
        <c:lblAlgn val="ctr"/>
        <c:lblOffset val="100"/>
        <c:noMultiLvlLbl val="0"/>
      </c:catAx>
      <c:valAx>
        <c:axId val="98859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77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075427"/>
        <c:axId val="1628282"/>
      </c:lineChart>
      <c:catAx>
        <c:axId val="73075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8282"/>
        <c:crossesAt val="0"/>
        <c:auto val="1"/>
        <c:lblAlgn val="ctr"/>
        <c:lblOffset val="100"/>
        <c:noMultiLvlLbl val="0"/>
      </c:catAx>
      <c:valAx>
        <c:axId val="1628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75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518734"/>
        <c:axId val="36525968"/>
      </c:lineChart>
      <c:catAx>
        <c:axId val="51518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25968"/>
        <c:crossesAt val="0"/>
        <c:auto val="1"/>
        <c:lblAlgn val="ctr"/>
        <c:lblOffset val="100"/>
        <c:noMultiLvlLbl val="0"/>
      </c:catAx>
      <c:valAx>
        <c:axId val="36525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18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605418"/>
        <c:axId val="51645632"/>
      </c:lineChart>
      <c:catAx>
        <c:axId val="82605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45632"/>
        <c:crossesAt val="0"/>
        <c:auto val="1"/>
        <c:lblAlgn val="ctr"/>
        <c:lblOffset val="100"/>
        <c:noMultiLvlLbl val="0"/>
      </c:catAx>
      <c:valAx>
        <c:axId val="51645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05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163120"/>
        <c:axId val="22888121"/>
      </c:lineChart>
      <c:catAx>
        <c:axId val="5716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88121"/>
        <c:crossesAt val="0"/>
        <c:auto val="1"/>
        <c:lblAlgn val="ctr"/>
        <c:lblOffset val="100"/>
        <c:noMultiLvlLbl val="0"/>
      </c:catAx>
      <c:valAx>
        <c:axId val="22888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63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484305"/>
        <c:axId val="53219717"/>
      </c:lineChart>
      <c:catAx>
        <c:axId val="51484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19717"/>
        <c:crossesAt val="0"/>
        <c:auto val="1"/>
        <c:lblAlgn val="ctr"/>
        <c:lblOffset val="100"/>
        <c:noMultiLvlLbl val="0"/>
      </c:catAx>
      <c:valAx>
        <c:axId val="53219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84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052234"/>
        <c:axId val="25533604"/>
      </c:lineChart>
      <c:catAx>
        <c:axId val="69052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33604"/>
        <c:crossesAt val="0"/>
        <c:auto val="1"/>
        <c:lblAlgn val="ctr"/>
        <c:lblOffset val="100"/>
        <c:noMultiLvlLbl val="0"/>
      </c:catAx>
      <c:valAx>
        <c:axId val="25533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52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183256"/>
        <c:axId val="82668874"/>
      </c:lineChart>
      <c:catAx>
        <c:axId val="33183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68874"/>
        <c:crossesAt val="0"/>
        <c:auto val="1"/>
        <c:lblAlgn val="ctr"/>
        <c:lblOffset val="100"/>
        <c:noMultiLvlLbl val="0"/>
      </c:catAx>
      <c:valAx>
        <c:axId val="82668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83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754280"/>
        <c:axId val="80196179"/>
      </c:lineChart>
      <c:catAx>
        <c:axId val="14754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6179"/>
        <c:crossesAt val="0"/>
        <c:auto val="1"/>
        <c:lblAlgn val="ctr"/>
        <c:lblOffset val="100"/>
        <c:noMultiLvlLbl val="0"/>
      </c:catAx>
      <c:valAx>
        <c:axId val="80196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54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