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482603"/>
        <c:axId val="87174546"/>
      </c:barChart>
      <c:catAx>
        <c:axId val="59482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4546"/>
        <c:crossesAt val="0"/>
        <c:auto val="1"/>
        <c:lblAlgn val="ctr"/>
        <c:lblOffset val="100"/>
        <c:noMultiLvlLbl val="0"/>
      </c:catAx>
      <c:valAx>
        <c:axId val="87174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826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249924"/>
        <c:axId val="61070685"/>
      </c:barChart>
      <c:catAx>
        <c:axId val="77249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0685"/>
        <c:crossesAt val="0"/>
        <c:auto val="1"/>
        <c:lblAlgn val="ctr"/>
        <c:lblOffset val="100"/>
        <c:noMultiLvlLbl val="0"/>
      </c:catAx>
      <c:valAx>
        <c:axId val="61070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499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