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20660"/>
        <c:axId val="88180009"/>
      </c:scatterChart>
      <c:valAx>
        <c:axId val="14920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0009"/>
        <c:crossesAt val="0"/>
        <c:crossBetween val="midCat"/>
      </c:valAx>
      <c:valAx>
        <c:axId val="8818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0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57638"/>
        <c:axId val="89725482"/>
      </c:scatterChart>
      <c:valAx>
        <c:axId val="11857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5482"/>
        <c:crossesAt val="0"/>
        <c:crossBetween val="midCat"/>
      </c:valAx>
      <c:valAx>
        <c:axId val="8972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76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