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811622"/>
        <c:axId val="1431308"/>
      </c:barChart>
      <c:catAx>
        <c:axId val="47811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1308"/>
        <c:auto val="1"/>
        <c:lblAlgn val="ctr"/>
        <c:lblOffset val="100"/>
        <c:noMultiLvlLbl val="0"/>
      </c:catAx>
      <c:valAx>
        <c:axId val="1431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11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156277"/>
        <c:axId val="3294575"/>
      </c:barChart>
      <c:catAx>
        <c:axId val="19156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4575"/>
        <c:auto val="1"/>
        <c:lblAlgn val="ctr"/>
        <c:lblOffset val="100"/>
        <c:noMultiLvlLbl val="0"/>
      </c:catAx>
      <c:valAx>
        <c:axId val="3294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56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783329"/>
        <c:axId val="43842690"/>
      </c:barChart>
      <c:catAx>
        <c:axId val="37783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42690"/>
        <c:auto val="1"/>
        <c:lblAlgn val="ctr"/>
        <c:lblOffset val="100"/>
        <c:noMultiLvlLbl val="0"/>
      </c:catAx>
      <c:valAx>
        <c:axId val="43842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83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081242"/>
        <c:axId val="91753089"/>
      </c:barChart>
      <c:catAx>
        <c:axId val="87081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53089"/>
        <c:auto val="1"/>
        <c:lblAlgn val="ctr"/>
        <c:lblOffset val="100"/>
        <c:noMultiLvlLbl val="0"/>
      </c:catAx>
      <c:valAx>
        <c:axId val="91753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81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