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2438"/>
        <c:axId val="28905506"/>
      </c:lineChart>
      <c:catAx>
        <c:axId val="571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5506"/>
        <c:crossesAt val="0"/>
        <c:auto val="1"/>
        <c:lblAlgn val="ctr"/>
        <c:lblOffset val="100"/>
        <c:noMultiLvlLbl val="0"/>
      </c:catAx>
      <c:valAx>
        <c:axId val="2890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5990"/>
        <c:axId val="78246336"/>
      </c:lineChart>
      <c:catAx>
        <c:axId val="970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6336"/>
        <c:crossesAt val="0"/>
        <c:auto val="1"/>
        <c:lblAlgn val="ctr"/>
        <c:lblOffset val="100"/>
        <c:noMultiLvlLbl val="0"/>
      </c:catAx>
      <c:valAx>
        <c:axId val="7824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563554"/>
        <c:axId val="2245823"/>
      </c:barChart>
      <c:catAx>
        <c:axId val="135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823"/>
        <c:crossesAt val="0"/>
        <c:auto val="1"/>
        <c:lblAlgn val="ctr"/>
        <c:lblOffset val="100"/>
        <c:noMultiLvlLbl val="0"/>
      </c:catAx>
      <c:valAx>
        <c:axId val="224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51921"/>
        <c:axId val="73592650"/>
        <c:axId val="58038277"/>
      </c:bar3DChart>
      <c:catAx>
        <c:axId val="455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2650"/>
        <c:crossesAt val="0"/>
        <c:auto val="1"/>
        <c:lblAlgn val="ctr"/>
        <c:lblOffset val="100"/>
        <c:noMultiLvlLbl val="0"/>
      </c:catAx>
      <c:valAx>
        <c:axId val="7359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1921"/>
        <c:crossesAt val="1"/>
        <c:crossBetween val="midCat"/>
      </c:valAx>
      <c:serAx>
        <c:axId val="580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26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12878"/>
        <c:axId val="87129604"/>
      </c:scatterChart>
      <c:valAx>
        <c:axId val="622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9604"/>
        <c:crossesAt val="0"/>
        <c:crossBetween val="midCat"/>
      </c:valAx>
      <c:valAx>
        <c:axId val="8712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2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83152"/>
        <c:axId val="84921647"/>
      </c:scatterChart>
      <c:valAx>
        <c:axId val="42783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647"/>
        <c:crossesAt val="0"/>
        <c:crossBetween val="midCat"/>
        <c:majorUnit val="30"/>
        <c:minorUnit val="30"/>
      </c:valAx>
      <c:valAx>
        <c:axId val="84921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3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80941"/>
        <c:axId val="79665541"/>
      </c:scatterChart>
      <c:valAx>
        <c:axId val="10880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5541"/>
        <c:crossesAt val="0"/>
        <c:crossBetween val="midCat"/>
        <c:majorUnit val="30"/>
        <c:minorUnit val="30"/>
      </c:valAx>
      <c:valAx>
        <c:axId val="79665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09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