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608375"/>
        <c:axId val="88095364"/>
      </c:barChart>
      <c:catAx>
        <c:axId val="73608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5364"/>
        <c:auto val="1"/>
        <c:lblAlgn val="ctr"/>
        <c:lblOffset val="100"/>
        <c:noMultiLvlLbl val="0"/>
      </c:catAx>
      <c:valAx>
        <c:axId val="8809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8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229685"/>
        <c:axId val="1735398"/>
      </c:barChart>
      <c:catAx>
        <c:axId val="17229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398"/>
        <c:auto val="1"/>
        <c:lblAlgn val="ctr"/>
        <c:lblOffset val="100"/>
        <c:noMultiLvlLbl val="0"/>
      </c:catAx>
      <c:valAx>
        <c:axId val="173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9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801260"/>
        <c:axId val="67433035"/>
      </c:barChart>
      <c:catAx>
        <c:axId val="8680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3035"/>
        <c:auto val="1"/>
        <c:lblAlgn val="ctr"/>
        <c:lblOffset val="100"/>
        <c:noMultiLvlLbl val="0"/>
      </c:catAx>
      <c:valAx>
        <c:axId val="6743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971778"/>
        <c:axId val="33352368"/>
      </c:barChart>
      <c:catAx>
        <c:axId val="15971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2368"/>
        <c:auto val="1"/>
        <c:lblAlgn val="ctr"/>
        <c:lblOffset val="100"/>
        <c:noMultiLvlLbl val="0"/>
      </c:catAx>
      <c:valAx>
        <c:axId val="3335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1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024994"/>
        <c:axId val="57719030"/>
      </c:barChart>
      <c:catAx>
        <c:axId val="70024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9030"/>
        <c:auto val="1"/>
        <c:lblAlgn val="ctr"/>
        <c:lblOffset val="100"/>
        <c:noMultiLvlLbl val="0"/>
      </c:catAx>
      <c:valAx>
        <c:axId val="5771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4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085643"/>
        <c:axId val="87857792"/>
      </c:barChart>
      <c:catAx>
        <c:axId val="41085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7792"/>
        <c:auto val="1"/>
        <c:lblAlgn val="ctr"/>
        <c:lblOffset val="100"/>
        <c:noMultiLvlLbl val="0"/>
      </c:catAx>
      <c:valAx>
        <c:axId val="8785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5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27838"/>
        <c:axId val="80420301"/>
      </c:barChart>
      <c:catAx>
        <c:axId val="72427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0301"/>
        <c:auto val="1"/>
        <c:lblAlgn val="ctr"/>
        <c:lblOffset val="100"/>
        <c:noMultiLvlLbl val="0"/>
      </c:catAx>
      <c:valAx>
        <c:axId val="8042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7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685298"/>
        <c:axId val="29455614"/>
      </c:barChart>
      <c:catAx>
        <c:axId val="41685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5614"/>
        <c:auto val="1"/>
        <c:lblAlgn val="ctr"/>
        <c:lblOffset val="100"/>
        <c:noMultiLvlLbl val="0"/>
      </c:catAx>
      <c:valAx>
        <c:axId val="2945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510616"/>
        <c:axId val="21579353"/>
      </c:barChart>
      <c:catAx>
        <c:axId val="6751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9353"/>
        <c:auto val="1"/>
        <c:lblAlgn val="ctr"/>
        <c:lblOffset val="100"/>
        <c:noMultiLvlLbl val="0"/>
      </c:catAx>
      <c:valAx>
        <c:axId val="2157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193866"/>
        <c:axId val="33588572"/>
      </c:barChart>
      <c:catAx>
        <c:axId val="28193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8572"/>
        <c:auto val="1"/>
        <c:lblAlgn val="ctr"/>
        <c:lblOffset val="100"/>
        <c:noMultiLvlLbl val="0"/>
      </c:catAx>
      <c:valAx>
        <c:axId val="3358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3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904570"/>
        <c:axId val="77082244"/>
      </c:barChart>
      <c:catAx>
        <c:axId val="98904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2244"/>
        <c:auto val="1"/>
        <c:lblAlgn val="ctr"/>
        <c:lblOffset val="100"/>
        <c:noMultiLvlLbl val="0"/>
      </c:catAx>
      <c:valAx>
        <c:axId val="7708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4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98299"/>
        <c:axId val="66086780"/>
      </c:barChart>
      <c:catAx>
        <c:axId val="12198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6780"/>
        <c:auto val="1"/>
        <c:lblAlgn val="ctr"/>
        <c:lblOffset val="100"/>
        <c:noMultiLvlLbl val="0"/>
      </c:catAx>
      <c:valAx>
        <c:axId val="6608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8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320299"/>
        <c:axId val="43400553"/>
      </c:barChart>
      <c:catAx>
        <c:axId val="9232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0553"/>
        <c:auto val="1"/>
        <c:lblAlgn val="ctr"/>
        <c:lblOffset val="100"/>
        <c:noMultiLvlLbl val="0"/>
      </c:catAx>
      <c:valAx>
        <c:axId val="4340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063125"/>
        <c:axId val="53007762"/>
      </c:barChart>
      <c:catAx>
        <c:axId val="74063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7762"/>
        <c:auto val="1"/>
        <c:lblAlgn val="ctr"/>
        <c:lblOffset val="100"/>
        <c:noMultiLvlLbl val="0"/>
      </c:catAx>
      <c:valAx>
        <c:axId val="5300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3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906613"/>
        <c:axId val="75233780"/>
      </c:barChart>
      <c:catAx>
        <c:axId val="47906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3780"/>
        <c:auto val="1"/>
        <c:lblAlgn val="ctr"/>
        <c:lblOffset val="100"/>
        <c:noMultiLvlLbl val="0"/>
      </c:catAx>
      <c:valAx>
        <c:axId val="7523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6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433260"/>
        <c:axId val="21286986"/>
      </c:barChart>
      <c:catAx>
        <c:axId val="91433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6986"/>
        <c:auto val="1"/>
        <c:lblAlgn val="ctr"/>
        <c:lblOffset val="100"/>
        <c:noMultiLvlLbl val="0"/>
      </c:catAx>
      <c:valAx>
        <c:axId val="2128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3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896589"/>
        <c:axId val="64306590"/>
      </c:barChart>
      <c:catAx>
        <c:axId val="97896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6590"/>
        <c:auto val="1"/>
        <c:lblAlgn val="ctr"/>
        <c:lblOffset val="100"/>
        <c:noMultiLvlLbl val="0"/>
      </c:catAx>
      <c:valAx>
        <c:axId val="6430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6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02541"/>
        <c:axId val="76614680"/>
      </c:barChart>
      <c:catAx>
        <c:axId val="4002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4680"/>
        <c:auto val="1"/>
        <c:lblAlgn val="ctr"/>
        <c:lblOffset val="100"/>
        <c:noMultiLvlLbl val="0"/>
      </c:catAx>
      <c:valAx>
        <c:axId val="7661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