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27323"/>
        <c:axId val="92748613"/>
      </c:scatterChart>
      <c:valAx>
        <c:axId val="9592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613"/>
        <c:crossesAt val="0"/>
        <c:crossBetween val="midCat"/>
      </c:valAx>
      <c:valAx>
        <c:axId val="9274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9567"/>
        <c:axId val="59057740"/>
      </c:scatterChart>
      <c:valAx>
        <c:axId val="4081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740"/>
        <c:crossesAt val="0"/>
        <c:crossBetween val="midCat"/>
      </c:valAx>
      <c:valAx>
        <c:axId val="59057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4885"/>
        <c:axId val="50808243"/>
      </c:scatterChart>
      <c:valAx>
        <c:axId val="1084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243"/>
        <c:crossesAt val="0"/>
        <c:crossBetween val="midCat"/>
      </c:valAx>
      <c:valAx>
        <c:axId val="5080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8362"/>
        <c:axId val="55044037"/>
      </c:scatterChart>
      <c:valAx>
        <c:axId val="6048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037"/>
        <c:crossesAt val="0"/>
        <c:crossBetween val="midCat"/>
      </c:valAx>
      <c:valAx>
        <c:axId val="5504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