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47063"/>
        <c:axId val="61325924"/>
      </c:barChart>
      <c:catAx>
        <c:axId val="7474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924"/>
        <c:auto val="1"/>
        <c:lblAlgn val="ctr"/>
        <c:lblOffset val="100"/>
        <c:noMultiLvlLbl val="0"/>
      </c:catAx>
      <c:valAx>
        <c:axId val="6132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7363"/>
        <c:axId val="67282512"/>
      </c:barChart>
      <c:catAx>
        <c:axId val="242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2512"/>
        <c:auto val="1"/>
        <c:lblAlgn val="ctr"/>
        <c:lblOffset val="100"/>
        <c:noMultiLvlLbl val="0"/>
      </c:catAx>
      <c:valAx>
        <c:axId val="6728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26644"/>
        <c:axId val="91477620"/>
      </c:barChart>
      <c:catAx>
        <c:axId val="500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620"/>
        <c:auto val="1"/>
        <c:lblAlgn val="ctr"/>
        <c:lblOffset val="100"/>
        <c:noMultiLvlLbl val="0"/>
      </c:catAx>
      <c:valAx>
        <c:axId val="914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39033"/>
        <c:axId val="8752966"/>
      </c:barChart>
      <c:catAx>
        <c:axId val="2723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66"/>
        <c:auto val="1"/>
        <c:lblAlgn val="ctr"/>
        <c:lblOffset val="100"/>
        <c:noMultiLvlLbl val="0"/>
      </c:catAx>
      <c:valAx>
        <c:axId val="87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61131"/>
        <c:axId val="51687868"/>
      </c:barChart>
      <c:catAx>
        <c:axId val="2296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868"/>
        <c:auto val="1"/>
        <c:lblAlgn val="ctr"/>
        <c:lblOffset val="100"/>
        <c:noMultiLvlLbl val="0"/>
      </c:catAx>
      <c:valAx>
        <c:axId val="516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65594"/>
        <c:axId val="77494129"/>
      </c:barChart>
      <c:catAx>
        <c:axId val="3836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129"/>
        <c:auto val="1"/>
        <c:lblAlgn val="ctr"/>
        <c:lblOffset val="100"/>
        <c:noMultiLvlLbl val="0"/>
      </c:catAx>
      <c:valAx>
        <c:axId val="7749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3827"/>
        <c:axId val="1954314"/>
      </c:barChart>
      <c:catAx>
        <c:axId val="192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14"/>
        <c:auto val="1"/>
        <c:lblAlgn val="ctr"/>
        <c:lblOffset val="100"/>
        <c:noMultiLvlLbl val="0"/>
      </c:catAx>
      <c:valAx>
        <c:axId val="195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48172"/>
        <c:axId val="67722732"/>
      </c:barChart>
      <c:catAx>
        <c:axId val="329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732"/>
        <c:auto val="1"/>
        <c:lblAlgn val="ctr"/>
        <c:lblOffset val="100"/>
        <c:noMultiLvlLbl val="0"/>
      </c:catAx>
      <c:valAx>
        <c:axId val="6772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51303"/>
        <c:axId val="32340010"/>
      </c:barChart>
      <c:catAx>
        <c:axId val="3955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010"/>
        <c:auto val="1"/>
        <c:lblAlgn val="ctr"/>
        <c:lblOffset val="100"/>
        <c:noMultiLvlLbl val="0"/>
      </c:catAx>
      <c:valAx>
        <c:axId val="3234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31126"/>
        <c:axId val="90205908"/>
      </c:barChart>
      <c:catAx>
        <c:axId val="1953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908"/>
        <c:auto val="1"/>
        <c:lblAlgn val="ctr"/>
        <c:lblOffset val="100"/>
        <c:noMultiLvlLbl val="0"/>
      </c:catAx>
      <c:valAx>
        <c:axId val="902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35597"/>
        <c:axId val="5784804"/>
      </c:barChart>
      <c:catAx>
        <c:axId val="3733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804"/>
        <c:auto val="1"/>
        <c:lblAlgn val="ctr"/>
        <c:lblOffset val="100"/>
        <c:noMultiLvlLbl val="0"/>
      </c:catAx>
      <c:valAx>
        <c:axId val="578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5235"/>
        <c:axId val="21829685"/>
      </c:barChart>
      <c:catAx>
        <c:axId val="978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685"/>
        <c:auto val="1"/>
        <c:lblAlgn val="ctr"/>
        <c:lblOffset val="100"/>
        <c:noMultiLvlLbl val="0"/>
      </c:catAx>
      <c:valAx>
        <c:axId val="218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47634"/>
        <c:axId val="43828954"/>
      </c:barChart>
      <c:catAx>
        <c:axId val="1684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954"/>
        <c:auto val="1"/>
        <c:lblAlgn val="ctr"/>
        <c:lblOffset val="100"/>
        <c:noMultiLvlLbl val="0"/>
      </c:catAx>
      <c:valAx>
        <c:axId val="438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44570"/>
        <c:axId val="11409432"/>
      </c:barChart>
      <c:catAx>
        <c:axId val="320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9432"/>
        <c:auto val="1"/>
        <c:lblAlgn val="ctr"/>
        <c:lblOffset val="100"/>
        <c:noMultiLvlLbl val="0"/>
      </c:catAx>
      <c:valAx>
        <c:axId val="114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71617"/>
        <c:axId val="67841672"/>
      </c:barChart>
      <c:catAx>
        <c:axId val="6187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672"/>
        <c:auto val="1"/>
        <c:lblAlgn val="ctr"/>
        <c:lblOffset val="100"/>
        <c:noMultiLvlLbl val="0"/>
      </c:catAx>
      <c:valAx>
        <c:axId val="6784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76272"/>
        <c:axId val="4843687"/>
      </c:barChart>
      <c:catAx>
        <c:axId val="2497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87"/>
        <c:auto val="1"/>
        <c:lblAlgn val="ctr"/>
        <c:lblOffset val="100"/>
        <c:noMultiLvlLbl val="0"/>
      </c:catAx>
      <c:valAx>
        <c:axId val="484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84531"/>
        <c:axId val="88279960"/>
      </c:barChart>
      <c:catAx>
        <c:axId val="7208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960"/>
        <c:auto val="1"/>
        <c:lblAlgn val="ctr"/>
        <c:lblOffset val="100"/>
        <c:noMultiLvlLbl val="0"/>
      </c:catAx>
      <c:valAx>
        <c:axId val="8827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52848"/>
        <c:axId val="4925921"/>
      </c:barChart>
      <c:catAx>
        <c:axId val="7005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21"/>
        <c:auto val="1"/>
        <c:lblAlgn val="ctr"/>
        <c:lblOffset val="100"/>
        <c:noMultiLvlLbl val="0"/>
      </c:catAx>
      <c:valAx>
        <c:axId val="49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