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70153"/>
        <c:axId val="85387927"/>
      </c:scatterChart>
      <c:valAx>
        <c:axId val="8697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927"/>
        <c:crossesAt val="0"/>
        <c:crossBetween val="midCat"/>
      </c:valAx>
      <c:valAx>
        <c:axId val="8538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16854"/>
        <c:axId val="13860715"/>
      </c:scatterChart>
      <c:valAx>
        <c:axId val="83216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715"/>
        <c:crossesAt val="0"/>
        <c:crossBetween val="midCat"/>
      </c:valAx>
      <c:valAx>
        <c:axId val="13860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14771"/>
        <c:axId val="38680484"/>
      </c:scatterChart>
      <c:valAx>
        <c:axId val="84814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484"/>
        <c:crossesAt val="0"/>
        <c:crossBetween val="midCat"/>
      </c:valAx>
      <c:valAx>
        <c:axId val="3868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3103"/>
        <c:axId val="27973223"/>
      </c:scatterChart>
      <c:valAx>
        <c:axId val="449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223"/>
        <c:crossesAt val="0"/>
        <c:crossBetween val="midCat"/>
      </c:valAx>
      <c:valAx>
        <c:axId val="2797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