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765373"/>
        <c:axId val="29561959"/>
      </c:barChart>
      <c:catAx>
        <c:axId val="617653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561959"/>
        <c:crossesAt val="0"/>
        <c:auto val="1"/>
        <c:lblAlgn val="ctr"/>
        <c:lblOffset val="100"/>
        <c:noMultiLvlLbl val="0"/>
      </c:catAx>
      <c:valAx>
        <c:axId val="295619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7653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139264"/>
        <c:axId val="52697612"/>
      </c:barChart>
      <c:catAx>
        <c:axId val="94139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697612"/>
        <c:crossesAt val="0"/>
        <c:auto val="1"/>
        <c:lblAlgn val="ctr"/>
        <c:lblOffset val="100"/>
        <c:noMultiLvlLbl val="0"/>
      </c:catAx>
      <c:valAx>
        <c:axId val="526976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1392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