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86406"/>
        <c:axId val="85643448"/>
      </c:barChart>
      <c:catAx>
        <c:axId val="5478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448"/>
        <c:auto val="1"/>
        <c:lblAlgn val="ctr"/>
        <c:lblOffset val="100"/>
        <c:noMultiLvlLbl val="0"/>
      </c:catAx>
      <c:valAx>
        <c:axId val="8564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68350"/>
        <c:axId val="31167838"/>
      </c:barChart>
      <c:catAx>
        <c:axId val="1356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838"/>
        <c:auto val="1"/>
        <c:lblAlgn val="ctr"/>
        <c:lblOffset val="100"/>
        <c:noMultiLvlLbl val="0"/>
      </c:catAx>
      <c:valAx>
        <c:axId val="3116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80899"/>
        <c:axId val="20400779"/>
      </c:barChart>
      <c:catAx>
        <c:axId val="6408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779"/>
        <c:auto val="1"/>
        <c:lblAlgn val="ctr"/>
        <c:lblOffset val="100"/>
        <c:noMultiLvlLbl val="0"/>
      </c:catAx>
      <c:valAx>
        <c:axId val="2040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08749"/>
        <c:axId val="831360"/>
      </c:barChart>
      <c:catAx>
        <c:axId val="4000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0"/>
        <c:auto val="1"/>
        <c:lblAlgn val="ctr"/>
        <c:lblOffset val="100"/>
        <c:noMultiLvlLbl val="0"/>
      </c:catAx>
      <c:valAx>
        <c:axId val="83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09838"/>
        <c:axId val="10291204"/>
      </c:barChart>
      <c:catAx>
        <c:axId val="6500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204"/>
        <c:auto val="1"/>
        <c:lblAlgn val="ctr"/>
        <c:lblOffset val="100"/>
        <c:noMultiLvlLbl val="0"/>
      </c:catAx>
      <c:valAx>
        <c:axId val="1029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11644"/>
        <c:axId val="1669462"/>
      </c:barChart>
      <c:catAx>
        <c:axId val="8751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62"/>
        <c:auto val="1"/>
        <c:lblAlgn val="ctr"/>
        <c:lblOffset val="100"/>
        <c:noMultiLvlLbl val="0"/>
      </c:catAx>
      <c:valAx>
        <c:axId val="166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8376"/>
        <c:axId val="69069410"/>
      </c:barChart>
      <c:catAx>
        <c:axId val="464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410"/>
        <c:auto val="1"/>
        <c:lblAlgn val="ctr"/>
        <c:lblOffset val="100"/>
        <c:noMultiLvlLbl val="0"/>
      </c:catAx>
      <c:valAx>
        <c:axId val="6906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28012"/>
        <c:axId val="79663941"/>
      </c:barChart>
      <c:catAx>
        <c:axId val="6302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941"/>
        <c:auto val="1"/>
        <c:lblAlgn val="ctr"/>
        <c:lblOffset val="100"/>
        <c:noMultiLvlLbl val="0"/>
      </c:catAx>
      <c:valAx>
        <c:axId val="7966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41120"/>
        <c:axId val="89636859"/>
      </c:barChart>
      <c:catAx>
        <c:axId val="4264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859"/>
        <c:auto val="1"/>
        <c:lblAlgn val="ctr"/>
        <c:lblOffset val="100"/>
        <c:noMultiLvlLbl val="0"/>
      </c:catAx>
      <c:valAx>
        <c:axId val="8963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3588"/>
        <c:axId val="86113938"/>
      </c:barChart>
      <c:catAx>
        <c:axId val="717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938"/>
        <c:auto val="1"/>
        <c:lblAlgn val="ctr"/>
        <c:lblOffset val="100"/>
        <c:noMultiLvlLbl val="0"/>
      </c:catAx>
      <c:valAx>
        <c:axId val="8611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84290"/>
        <c:axId val="22377983"/>
      </c:barChart>
      <c:catAx>
        <c:axId val="5758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983"/>
        <c:auto val="1"/>
        <c:lblAlgn val="ctr"/>
        <c:lblOffset val="100"/>
        <c:noMultiLvlLbl val="0"/>
      </c:catAx>
      <c:valAx>
        <c:axId val="2237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14059"/>
        <c:axId val="50547687"/>
      </c:barChart>
      <c:catAx>
        <c:axId val="6091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687"/>
        <c:auto val="1"/>
        <c:lblAlgn val="ctr"/>
        <c:lblOffset val="100"/>
        <c:noMultiLvlLbl val="0"/>
      </c:catAx>
      <c:valAx>
        <c:axId val="5054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17742"/>
        <c:axId val="27667724"/>
      </c:barChart>
      <c:catAx>
        <c:axId val="9301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724"/>
        <c:auto val="1"/>
        <c:lblAlgn val="ctr"/>
        <c:lblOffset val="100"/>
        <c:noMultiLvlLbl val="0"/>
      </c:catAx>
      <c:valAx>
        <c:axId val="2766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55829"/>
        <c:axId val="45653561"/>
      </c:barChart>
      <c:catAx>
        <c:axId val="4535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561"/>
        <c:auto val="1"/>
        <c:lblAlgn val="ctr"/>
        <c:lblOffset val="100"/>
        <c:noMultiLvlLbl val="0"/>
      </c:catAx>
      <c:valAx>
        <c:axId val="4565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91133"/>
        <c:axId val="46013497"/>
      </c:barChart>
      <c:catAx>
        <c:axId val="4759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497"/>
        <c:auto val="1"/>
        <c:lblAlgn val="ctr"/>
        <c:lblOffset val="100"/>
        <c:noMultiLvlLbl val="0"/>
      </c:catAx>
      <c:valAx>
        <c:axId val="4601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41030"/>
        <c:axId val="21093315"/>
      </c:barChart>
      <c:catAx>
        <c:axId val="1144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315"/>
        <c:auto val="1"/>
        <c:lblAlgn val="ctr"/>
        <c:lblOffset val="100"/>
        <c:noMultiLvlLbl val="0"/>
      </c:catAx>
      <c:valAx>
        <c:axId val="2109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74989"/>
        <c:axId val="61962902"/>
      </c:barChart>
      <c:catAx>
        <c:axId val="4237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902"/>
        <c:auto val="1"/>
        <c:lblAlgn val="ctr"/>
        <c:lblOffset val="100"/>
        <c:noMultiLvlLbl val="0"/>
      </c:catAx>
      <c:valAx>
        <c:axId val="6196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68429"/>
        <c:axId val="62423337"/>
      </c:barChart>
      <c:catAx>
        <c:axId val="4026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3337"/>
        <c:auto val="1"/>
        <c:lblAlgn val="ctr"/>
        <c:lblOffset val="100"/>
        <c:noMultiLvlLbl val="0"/>
      </c:catAx>
      <c:valAx>
        <c:axId val="6242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