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04425"/>
        <c:axId val="72667542"/>
      </c:scatterChart>
      <c:valAx>
        <c:axId val="7840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42"/>
        <c:crossesAt val="0"/>
        <c:crossBetween val="midCat"/>
      </c:valAx>
      <c:valAx>
        <c:axId val="726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8045"/>
        <c:axId val="55808495"/>
      </c:scatterChart>
      <c:valAx>
        <c:axId val="6081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495"/>
        <c:crossesAt val="0"/>
        <c:crossBetween val="midCat"/>
      </c:valAx>
      <c:valAx>
        <c:axId val="5580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8511"/>
        <c:axId val="67088310"/>
      </c:scatterChart>
      <c:valAx>
        <c:axId val="2226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310"/>
        <c:crossesAt val="0"/>
        <c:crossBetween val="midCat"/>
      </c:valAx>
      <c:valAx>
        <c:axId val="6708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1381"/>
        <c:axId val="53339673"/>
      </c:scatterChart>
      <c:valAx>
        <c:axId val="6731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673"/>
        <c:crossesAt val="0"/>
        <c:crossBetween val="midCat"/>
      </c:valAx>
      <c:valAx>
        <c:axId val="5333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