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1054095"/>
        <c:axId val="66817625"/>
      </c:scatterChart>
      <c:valAx>
        <c:axId val="31054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6817625"/>
        <c:crossesAt val="0"/>
        <c:crossBetween val="midCat"/>
      </c:valAx>
      <c:valAx>
        <c:axId val="668176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10540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