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76700"/>
        <c:axId val="55452417"/>
      </c:lineChart>
      <c:catAx>
        <c:axId val="84376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452417"/>
        <c:crossesAt val="0"/>
        <c:auto val="1"/>
        <c:lblAlgn val="ctr"/>
        <c:lblOffset val="100"/>
        <c:noMultiLvlLbl val="0"/>
      </c:catAx>
      <c:valAx>
        <c:axId val="55452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376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68739"/>
        <c:axId val="76201429"/>
      </c:lineChart>
      <c:catAx>
        <c:axId val="26868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201429"/>
        <c:crossesAt val="0"/>
        <c:auto val="1"/>
        <c:lblAlgn val="ctr"/>
        <c:lblOffset val="100"/>
        <c:noMultiLvlLbl val="0"/>
      </c:catAx>
      <c:valAx>
        <c:axId val="76201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868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