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397276"/>
        <c:axId val="40789406"/>
      </c:barChart>
      <c:catAx>
        <c:axId val="71397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89406"/>
        <c:auto val="1"/>
        <c:lblAlgn val="ctr"/>
        <c:lblOffset val="100"/>
        <c:noMultiLvlLbl val="0"/>
      </c:catAx>
      <c:valAx>
        <c:axId val="40789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97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11236"/>
        <c:axId val="23749318"/>
      </c:scatterChart>
      <c:valAx>
        <c:axId val="1411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318"/>
        <c:crossesAt val="0"/>
        <c:crossBetween val="midCat"/>
      </c:valAx>
      <c:valAx>
        <c:axId val="237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