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2349003"/>
        <c:axId val="63361579"/>
      </c:scatterChart>
      <c:valAx>
        <c:axId val="52349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1579"/>
        <c:crossesAt val="0"/>
        <c:crossBetween val="midCat"/>
      </c:valAx>
      <c:valAx>
        <c:axId val="6336157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900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4455867"/>
        <c:axId val="31620008"/>
      </c:scatterChart>
      <c:valAx>
        <c:axId val="94455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0008"/>
        <c:crossesAt val="0"/>
        <c:crossBetween val="midCat"/>
      </c:valAx>
      <c:valAx>
        <c:axId val="3162000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5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0885526"/>
        <c:axId val="41940727"/>
      </c:scatterChart>
      <c:valAx>
        <c:axId val="4088552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0727"/>
        <c:crossesAt val="0"/>
        <c:crossBetween val="midCat"/>
        <c:majorUnit val="10"/>
      </c:valAx>
      <c:valAx>
        <c:axId val="4194072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55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8351754"/>
        <c:axId val="30304788"/>
      </c:scatterChart>
      <c:valAx>
        <c:axId val="3835175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4788"/>
        <c:crossesAt val="0"/>
        <c:crossBetween val="midCat"/>
      </c:valAx>
      <c:valAx>
        <c:axId val="3030478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17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2264587"/>
        <c:axId val="86358279"/>
      </c:scatterChart>
      <c:valAx>
        <c:axId val="5226458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8279"/>
        <c:crossesAt val="0"/>
        <c:crossBetween val="midCat"/>
      </c:valAx>
      <c:valAx>
        <c:axId val="8635827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45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