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470248"/>
        <c:axId val="33863174"/>
      </c:scatterChart>
      <c:valAx>
        <c:axId val="194702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174"/>
        <c:crossBetween val="midCat"/>
      </c:valAx>
      <c:valAx>
        <c:axId val="338631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2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482594"/>
        <c:axId val="52099548"/>
      </c:scatterChart>
      <c:valAx>
        <c:axId val="1048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548"/>
        <c:crossesAt val="0"/>
        <c:crossBetween val="midCat"/>
      </c:valAx>
      <c:valAx>
        <c:axId val="5209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