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91058"/>
        <c:axId val="89580678"/>
      </c:scatterChart>
      <c:valAx>
        <c:axId val="37991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78"/>
        <c:crossBetween val="midCat"/>
      </c:valAx>
      <c:valAx>
        <c:axId val="89580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24558"/>
        <c:axId val="69951875"/>
      </c:scatterChart>
      <c:valAx>
        <c:axId val="378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875"/>
        <c:crossesAt val="0"/>
        <c:crossBetween val="midCat"/>
      </c:valAx>
      <c:valAx>
        <c:axId val="699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