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9043599"/>
        <c:axId val="41136436"/>
      </c:scatterChart>
      <c:valAx>
        <c:axId val="890435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6436"/>
        <c:crossesAt val="0"/>
        <c:crossBetween val="midCat"/>
      </c:valAx>
      <c:valAx>
        <c:axId val="411364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35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3788153"/>
        <c:axId val="39690090"/>
      </c:scatterChart>
      <c:valAx>
        <c:axId val="637881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0090"/>
        <c:crossesAt val="0"/>
        <c:crossBetween val="midCat"/>
      </c:valAx>
      <c:valAx>
        <c:axId val="396900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81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