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05480"/>
        <c:axId val="52913292"/>
      </c:scatterChart>
      <c:valAx>
        <c:axId val="99905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292"/>
        <c:crossesAt val="0"/>
        <c:crossBetween val="midCat"/>
      </c:valAx>
      <c:valAx>
        <c:axId val="52913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98772"/>
        <c:axId val="84793104"/>
      </c:scatterChart>
      <c:valAx>
        <c:axId val="99898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104"/>
        <c:crossesAt val="0"/>
        <c:crossBetween val="midCat"/>
      </c:valAx>
      <c:valAx>
        <c:axId val="84793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