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42095"/>
        <c:axId val="92976238"/>
      </c:scatterChart>
      <c:valAx>
        <c:axId val="84542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238"/>
        <c:crossesAt val="0"/>
        <c:crossBetween val="midCat"/>
      </c:valAx>
      <c:valAx>
        <c:axId val="9297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48497"/>
        <c:axId val="85687208"/>
      </c:scatterChart>
      <c:valAx>
        <c:axId val="87548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208"/>
        <c:crossesAt val="0"/>
        <c:crossBetween val="midCat"/>
      </c:valAx>
      <c:valAx>
        <c:axId val="8568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