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82931"/>
        <c:axId val="50628815"/>
      </c:scatterChart>
      <c:valAx>
        <c:axId val="70882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15"/>
        <c:crossesAt val="0"/>
        <c:crossBetween val="midCat"/>
      </c:valAx>
      <c:valAx>
        <c:axId val="5062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70195"/>
        <c:axId val="56989966"/>
      </c:scatterChart>
      <c:valAx>
        <c:axId val="78770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966"/>
        <c:crossesAt val="0"/>
        <c:crossBetween val="midCat"/>
      </c:valAx>
      <c:valAx>
        <c:axId val="5698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