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904007"/>
        <c:axId val="73242604"/>
      </c:barChart>
      <c:catAx>
        <c:axId val="59904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2604"/>
        <c:auto val="1"/>
        <c:lblAlgn val="ctr"/>
        <c:lblOffset val="100"/>
        <c:noMultiLvlLbl val="0"/>
      </c:catAx>
      <c:valAx>
        <c:axId val="73242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4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537053"/>
        <c:axId val="43076788"/>
      </c:barChart>
      <c:catAx>
        <c:axId val="80537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6788"/>
        <c:auto val="1"/>
        <c:lblAlgn val="ctr"/>
        <c:lblOffset val="100"/>
        <c:noMultiLvlLbl val="0"/>
      </c:catAx>
      <c:valAx>
        <c:axId val="43076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7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152977"/>
        <c:axId val="86696108"/>
      </c:barChart>
      <c:catAx>
        <c:axId val="83152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6108"/>
        <c:auto val="1"/>
        <c:lblAlgn val="ctr"/>
        <c:lblOffset val="100"/>
        <c:noMultiLvlLbl val="0"/>
      </c:catAx>
      <c:valAx>
        <c:axId val="86696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2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386696"/>
        <c:axId val="48562386"/>
      </c:barChart>
      <c:catAx>
        <c:axId val="40386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2386"/>
        <c:auto val="1"/>
        <c:lblAlgn val="ctr"/>
        <c:lblOffset val="100"/>
        <c:noMultiLvlLbl val="0"/>
      </c:catAx>
      <c:valAx>
        <c:axId val="48562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6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581685"/>
        <c:axId val="42334487"/>
      </c:barChart>
      <c:catAx>
        <c:axId val="90581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4487"/>
        <c:auto val="1"/>
        <c:lblAlgn val="ctr"/>
        <c:lblOffset val="100"/>
        <c:noMultiLvlLbl val="0"/>
      </c:catAx>
      <c:valAx>
        <c:axId val="42334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1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481180"/>
        <c:axId val="14638600"/>
      </c:barChart>
      <c:catAx>
        <c:axId val="89481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8600"/>
        <c:auto val="1"/>
        <c:lblAlgn val="ctr"/>
        <c:lblOffset val="100"/>
        <c:noMultiLvlLbl val="0"/>
      </c:catAx>
      <c:valAx>
        <c:axId val="14638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1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721022"/>
        <c:axId val="54923725"/>
      </c:barChart>
      <c:catAx>
        <c:axId val="41721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3725"/>
        <c:auto val="1"/>
        <c:lblAlgn val="ctr"/>
        <c:lblOffset val="100"/>
        <c:noMultiLvlLbl val="0"/>
      </c:catAx>
      <c:valAx>
        <c:axId val="54923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1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987134"/>
        <c:axId val="32973053"/>
      </c:barChart>
      <c:catAx>
        <c:axId val="71987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3053"/>
        <c:auto val="1"/>
        <c:lblAlgn val="ctr"/>
        <c:lblOffset val="100"/>
        <c:noMultiLvlLbl val="0"/>
      </c:catAx>
      <c:valAx>
        <c:axId val="32973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7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329881"/>
        <c:axId val="48960450"/>
      </c:barChart>
      <c:catAx>
        <c:axId val="53329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0450"/>
        <c:auto val="1"/>
        <c:lblAlgn val="ctr"/>
        <c:lblOffset val="100"/>
        <c:noMultiLvlLbl val="0"/>
      </c:catAx>
      <c:valAx>
        <c:axId val="48960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9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338613"/>
        <c:axId val="96369041"/>
      </c:barChart>
      <c:catAx>
        <c:axId val="12338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9041"/>
        <c:auto val="1"/>
        <c:lblAlgn val="ctr"/>
        <c:lblOffset val="100"/>
        <c:noMultiLvlLbl val="0"/>
      </c:catAx>
      <c:valAx>
        <c:axId val="96369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8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84383"/>
        <c:axId val="92895626"/>
      </c:barChart>
      <c:catAx>
        <c:axId val="8684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5626"/>
        <c:auto val="1"/>
        <c:lblAlgn val="ctr"/>
        <c:lblOffset val="100"/>
        <c:noMultiLvlLbl val="0"/>
      </c:catAx>
      <c:valAx>
        <c:axId val="92895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619254"/>
        <c:axId val="88583828"/>
      </c:barChart>
      <c:catAx>
        <c:axId val="59619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3828"/>
        <c:auto val="1"/>
        <c:lblAlgn val="ctr"/>
        <c:lblOffset val="100"/>
        <c:noMultiLvlLbl val="0"/>
      </c:catAx>
      <c:valAx>
        <c:axId val="88583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9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99242"/>
        <c:axId val="89948441"/>
      </c:barChart>
      <c:catAx>
        <c:axId val="1999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8441"/>
        <c:auto val="1"/>
        <c:lblAlgn val="ctr"/>
        <c:lblOffset val="100"/>
        <c:noMultiLvlLbl val="0"/>
      </c:catAx>
      <c:valAx>
        <c:axId val="89948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235971"/>
        <c:axId val="47447355"/>
      </c:barChart>
      <c:catAx>
        <c:axId val="58235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7355"/>
        <c:auto val="1"/>
        <c:lblAlgn val="ctr"/>
        <c:lblOffset val="100"/>
        <c:noMultiLvlLbl val="0"/>
      </c:catAx>
      <c:valAx>
        <c:axId val="47447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5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890197"/>
        <c:axId val="23440410"/>
      </c:barChart>
      <c:catAx>
        <c:axId val="33890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0410"/>
        <c:auto val="1"/>
        <c:lblAlgn val="ctr"/>
        <c:lblOffset val="100"/>
        <c:noMultiLvlLbl val="0"/>
      </c:catAx>
      <c:valAx>
        <c:axId val="23440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0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012217"/>
        <c:axId val="5729255"/>
      </c:barChart>
      <c:catAx>
        <c:axId val="70012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255"/>
        <c:auto val="1"/>
        <c:lblAlgn val="ctr"/>
        <c:lblOffset val="100"/>
        <c:noMultiLvlLbl val="0"/>
      </c:catAx>
      <c:valAx>
        <c:axId val="5729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2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896884"/>
        <c:axId val="69073523"/>
      </c:barChart>
      <c:catAx>
        <c:axId val="25896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3523"/>
        <c:auto val="1"/>
        <c:lblAlgn val="ctr"/>
        <c:lblOffset val="100"/>
        <c:noMultiLvlLbl val="0"/>
      </c:catAx>
      <c:valAx>
        <c:axId val="69073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6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474838"/>
        <c:axId val="75639282"/>
      </c:barChart>
      <c:catAx>
        <c:axId val="56474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9282"/>
        <c:auto val="1"/>
        <c:lblAlgn val="ctr"/>
        <c:lblOffset val="100"/>
        <c:noMultiLvlLbl val="0"/>
      </c:catAx>
      <c:valAx>
        <c:axId val="75639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4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