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0238"/>
        <c:axId val="15803279"/>
      </c:scatterChart>
      <c:valAx>
        <c:axId val="9077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79"/>
        <c:crossesAt val="0"/>
        <c:crossBetween val="midCat"/>
      </c:valAx>
      <c:valAx>
        <c:axId val="1580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0278"/>
        <c:axId val="97370106"/>
      </c:scatterChart>
      <c:valAx>
        <c:axId val="1588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106"/>
        <c:crossesAt val="0"/>
        <c:crossBetween val="midCat"/>
      </c:valAx>
      <c:valAx>
        <c:axId val="9737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8871"/>
        <c:axId val="33391248"/>
      </c:scatterChart>
      <c:valAx>
        <c:axId val="5687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248"/>
        <c:crossesAt val="0"/>
        <c:crossBetween val="midCat"/>
      </c:valAx>
      <c:valAx>
        <c:axId val="3339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62916"/>
        <c:axId val="82504374"/>
      </c:scatterChart>
      <c:valAx>
        <c:axId val="4906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374"/>
        <c:crossesAt val="0"/>
        <c:crossBetween val="midCat"/>
      </c:valAx>
      <c:valAx>
        <c:axId val="8250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