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7639"/>
        <c:axId val="3719619"/>
      </c:scatterChart>
      <c:valAx>
        <c:axId val="826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19"/>
        <c:crossesAt val="0"/>
        <c:crossBetween val="midCat"/>
      </c:valAx>
      <c:valAx>
        <c:axId val="371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04123"/>
        <c:axId val="59176751"/>
      </c:scatterChart>
      <c:valAx>
        <c:axId val="2560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751"/>
        <c:crossesAt val="0"/>
        <c:crossBetween val="midCat"/>
      </c:valAx>
      <c:valAx>
        <c:axId val="5917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65721"/>
        <c:axId val="47973792"/>
      </c:scatterChart>
      <c:valAx>
        <c:axId val="8846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792"/>
        <c:crossesAt val="0"/>
        <c:crossBetween val="midCat"/>
      </c:valAx>
      <c:valAx>
        <c:axId val="4797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01430"/>
        <c:axId val="62771649"/>
      </c:scatterChart>
      <c:valAx>
        <c:axId val="1720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649"/>
        <c:crossesAt val="0"/>
        <c:crossBetween val="midCat"/>
      </c:valAx>
      <c:valAx>
        <c:axId val="6277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