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37275"/>
        <c:axId val="12193298"/>
      </c:barChart>
      <c:catAx>
        <c:axId val="6563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298"/>
        <c:auto val="1"/>
        <c:lblAlgn val="ctr"/>
        <c:lblOffset val="100"/>
        <c:noMultiLvlLbl val="0"/>
      </c:catAx>
      <c:valAx>
        <c:axId val="121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5292"/>
        <c:axId val="68333769"/>
      </c:barChart>
      <c:catAx>
        <c:axId val="39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769"/>
        <c:auto val="1"/>
        <c:lblAlgn val="ctr"/>
        <c:lblOffset val="100"/>
        <c:noMultiLvlLbl val="0"/>
      </c:catAx>
      <c:valAx>
        <c:axId val="683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7425"/>
        <c:axId val="21485910"/>
      </c:barChart>
      <c:catAx>
        <c:axId val="990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910"/>
        <c:auto val="1"/>
        <c:lblAlgn val="ctr"/>
        <c:lblOffset val="100"/>
        <c:noMultiLvlLbl val="0"/>
      </c:catAx>
      <c:valAx>
        <c:axId val="214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48801"/>
        <c:axId val="97401060"/>
      </c:barChart>
      <c:catAx>
        <c:axId val="814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60"/>
        <c:auto val="1"/>
        <c:lblAlgn val="ctr"/>
        <c:lblOffset val="100"/>
        <c:noMultiLvlLbl val="0"/>
      </c:catAx>
      <c:valAx>
        <c:axId val="974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8495"/>
        <c:axId val="558420"/>
      </c:barChart>
      <c:catAx>
        <c:axId val="70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"/>
        <c:auto val="1"/>
        <c:lblAlgn val="ctr"/>
        <c:lblOffset val="100"/>
        <c:noMultiLvlLbl val="0"/>
      </c:catAx>
      <c:valAx>
        <c:axId val="5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0257"/>
        <c:axId val="88302428"/>
      </c:barChart>
      <c:catAx>
        <c:axId val="415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428"/>
        <c:auto val="1"/>
        <c:lblAlgn val="ctr"/>
        <c:lblOffset val="100"/>
        <c:noMultiLvlLbl val="0"/>
      </c:catAx>
      <c:valAx>
        <c:axId val="883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1926"/>
        <c:axId val="15950553"/>
      </c:barChart>
      <c:catAx>
        <c:axId val="420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553"/>
        <c:auto val="1"/>
        <c:lblAlgn val="ctr"/>
        <c:lblOffset val="100"/>
        <c:noMultiLvlLbl val="0"/>
      </c:catAx>
      <c:valAx>
        <c:axId val="159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13785"/>
        <c:axId val="49883026"/>
      </c:barChart>
      <c:catAx>
        <c:axId val="368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026"/>
        <c:auto val="1"/>
        <c:lblAlgn val="ctr"/>
        <c:lblOffset val="100"/>
        <c:noMultiLvlLbl val="0"/>
      </c:catAx>
      <c:valAx>
        <c:axId val="498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74368"/>
        <c:axId val="23583298"/>
      </c:barChart>
      <c:catAx>
        <c:axId val="818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298"/>
        <c:auto val="1"/>
        <c:lblAlgn val="ctr"/>
        <c:lblOffset val="100"/>
        <c:noMultiLvlLbl val="0"/>
      </c:catAx>
      <c:valAx>
        <c:axId val="235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337"/>
        <c:axId val="85925359"/>
      </c:barChart>
      <c:catAx>
        <c:axId val="74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59"/>
        <c:auto val="1"/>
        <c:lblAlgn val="ctr"/>
        <c:lblOffset val="100"/>
        <c:noMultiLvlLbl val="0"/>
      </c:catAx>
      <c:valAx>
        <c:axId val="859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46079"/>
        <c:axId val="25373286"/>
      </c:barChart>
      <c:catAx>
        <c:axId val="502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286"/>
        <c:auto val="1"/>
        <c:lblAlgn val="ctr"/>
        <c:lblOffset val="100"/>
        <c:noMultiLvlLbl val="0"/>
      </c:catAx>
      <c:valAx>
        <c:axId val="253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5541"/>
        <c:axId val="77488529"/>
      </c:barChart>
      <c:catAx>
        <c:axId val="172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529"/>
        <c:auto val="1"/>
        <c:lblAlgn val="ctr"/>
        <c:lblOffset val="100"/>
        <c:noMultiLvlLbl val="0"/>
      </c:catAx>
      <c:valAx>
        <c:axId val="774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15258"/>
        <c:axId val="72610239"/>
      </c:barChart>
      <c:catAx>
        <c:axId val="476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39"/>
        <c:auto val="1"/>
        <c:lblAlgn val="ctr"/>
        <c:lblOffset val="100"/>
        <c:noMultiLvlLbl val="0"/>
      </c:catAx>
      <c:valAx>
        <c:axId val="726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71364"/>
        <c:axId val="8233977"/>
      </c:barChart>
      <c:catAx>
        <c:axId val="722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7"/>
        <c:auto val="1"/>
        <c:lblAlgn val="ctr"/>
        <c:lblOffset val="100"/>
        <c:noMultiLvlLbl val="0"/>
      </c:catAx>
      <c:valAx>
        <c:axId val="82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0598"/>
        <c:axId val="63449907"/>
      </c:barChart>
      <c:catAx>
        <c:axId val="937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907"/>
        <c:auto val="1"/>
        <c:lblAlgn val="ctr"/>
        <c:lblOffset val="100"/>
        <c:noMultiLvlLbl val="0"/>
      </c:catAx>
      <c:valAx>
        <c:axId val="634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7908"/>
        <c:axId val="94622745"/>
      </c:barChart>
      <c:catAx>
        <c:axId val="277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745"/>
        <c:auto val="1"/>
        <c:lblAlgn val="ctr"/>
        <c:lblOffset val="100"/>
        <c:noMultiLvlLbl val="0"/>
      </c:catAx>
      <c:valAx>
        <c:axId val="946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84312"/>
        <c:axId val="63990072"/>
      </c:barChart>
      <c:catAx>
        <c:axId val="766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072"/>
        <c:auto val="1"/>
        <c:lblAlgn val="ctr"/>
        <c:lblOffset val="100"/>
        <c:noMultiLvlLbl val="0"/>
      </c:catAx>
      <c:valAx>
        <c:axId val="639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975"/>
        <c:axId val="61741353"/>
      </c:barChart>
      <c:catAx>
        <c:axId val="96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53"/>
        <c:auto val="1"/>
        <c:lblAlgn val="ctr"/>
        <c:lblOffset val="100"/>
        <c:noMultiLvlLbl val="0"/>
      </c:catAx>
      <c:valAx>
        <c:axId val="617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