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8236"/>
        <c:axId val="74305969"/>
      </c:scatterChart>
      <c:valAx>
        <c:axId val="7540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969"/>
        <c:crossesAt val="0"/>
        <c:crossBetween val="midCat"/>
      </c:valAx>
      <c:valAx>
        <c:axId val="7430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7807"/>
        <c:axId val="52470951"/>
      </c:scatterChart>
      <c:valAx>
        <c:axId val="778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951"/>
        <c:crossesAt val="0"/>
        <c:crossBetween val="midCat"/>
      </c:valAx>
      <c:valAx>
        <c:axId val="5247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377"/>
        <c:axId val="93311934"/>
      </c:scatterChart>
      <c:valAx>
        <c:axId val="416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934"/>
        <c:crossesAt val="0"/>
        <c:crossBetween val="midCat"/>
      </c:valAx>
      <c:valAx>
        <c:axId val="9331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0107"/>
        <c:axId val="17226006"/>
      </c:scatterChart>
      <c:valAx>
        <c:axId val="5066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006"/>
        <c:crossesAt val="0"/>
        <c:crossBetween val="midCat"/>
      </c:valAx>
      <c:valAx>
        <c:axId val="1722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