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9444"/>
        <c:axId val="45250653"/>
      </c:barChart>
      <c:catAx>
        <c:axId val="342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53"/>
        <c:auto val="1"/>
        <c:lblAlgn val="ctr"/>
        <c:lblOffset val="100"/>
        <c:noMultiLvlLbl val="0"/>
      </c:catAx>
      <c:valAx>
        <c:axId val="452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13457"/>
        <c:axId val="79623606"/>
      </c:barChart>
      <c:catAx>
        <c:axId val="622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06"/>
        <c:auto val="1"/>
        <c:lblAlgn val="ctr"/>
        <c:lblOffset val="100"/>
        <c:noMultiLvlLbl val="0"/>
      </c:catAx>
      <c:valAx>
        <c:axId val="796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63411"/>
        <c:axId val="79969073"/>
      </c:barChart>
      <c:catAx>
        <c:axId val="295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073"/>
        <c:auto val="1"/>
        <c:lblAlgn val="ctr"/>
        <c:lblOffset val="100"/>
        <c:noMultiLvlLbl val="0"/>
      </c:catAx>
      <c:valAx>
        <c:axId val="799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2283"/>
        <c:axId val="44736694"/>
      </c:barChart>
      <c:catAx>
        <c:axId val="4577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694"/>
        <c:auto val="1"/>
        <c:lblAlgn val="ctr"/>
        <c:lblOffset val="100"/>
        <c:noMultiLvlLbl val="0"/>
      </c:catAx>
      <c:valAx>
        <c:axId val="447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7781"/>
        <c:axId val="54804392"/>
      </c:barChart>
      <c:catAx>
        <c:axId val="86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392"/>
        <c:auto val="1"/>
        <c:lblAlgn val="ctr"/>
        <c:lblOffset val="100"/>
        <c:noMultiLvlLbl val="0"/>
      </c:catAx>
      <c:valAx>
        <c:axId val="548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99628"/>
        <c:axId val="10524845"/>
      </c:barChart>
      <c:catAx>
        <c:axId val="329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45"/>
        <c:auto val="1"/>
        <c:lblAlgn val="ctr"/>
        <c:lblOffset val="100"/>
        <c:noMultiLvlLbl val="0"/>
      </c:catAx>
      <c:valAx>
        <c:axId val="105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0804"/>
        <c:axId val="92463862"/>
      </c:barChart>
      <c:catAx>
        <c:axId val="8107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862"/>
        <c:auto val="1"/>
        <c:lblAlgn val="ctr"/>
        <c:lblOffset val="100"/>
        <c:noMultiLvlLbl val="0"/>
      </c:catAx>
      <c:valAx>
        <c:axId val="924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05508"/>
        <c:axId val="90560144"/>
      </c:barChart>
      <c:catAx>
        <c:axId val="223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144"/>
        <c:auto val="1"/>
        <c:lblAlgn val="ctr"/>
        <c:lblOffset val="100"/>
        <c:noMultiLvlLbl val="0"/>
      </c:catAx>
      <c:valAx>
        <c:axId val="905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65134"/>
        <c:axId val="91397439"/>
      </c:barChart>
      <c:catAx>
        <c:axId val="639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439"/>
        <c:auto val="1"/>
        <c:lblAlgn val="ctr"/>
        <c:lblOffset val="100"/>
        <c:noMultiLvlLbl val="0"/>
      </c:catAx>
      <c:valAx>
        <c:axId val="913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7327"/>
        <c:axId val="92714196"/>
      </c:barChart>
      <c:catAx>
        <c:axId val="428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96"/>
        <c:auto val="1"/>
        <c:lblAlgn val="ctr"/>
        <c:lblOffset val="100"/>
        <c:noMultiLvlLbl val="0"/>
      </c:catAx>
      <c:valAx>
        <c:axId val="927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6334"/>
        <c:axId val="5499751"/>
      </c:barChart>
      <c:catAx>
        <c:axId val="720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51"/>
        <c:auto val="1"/>
        <c:lblAlgn val="ctr"/>
        <c:lblOffset val="100"/>
        <c:noMultiLvlLbl val="0"/>
      </c:catAx>
      <c:valAx>
        <c:axId val="54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0293"/>
        <c:axId val="7021488"/>
      </c:barChart>
      <c:catAx>
        <c:axId val="440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88"/>
        <c:auto val="1"/>
        <c:lblAlgn val="ctr"/>
        <c:lblOffset val="100"/>
        <c:noMultiLvlLbl val="0"/>
      </c:catAx>
      <c:valAx>
        <c:axId val="70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59041"/>
        <c:axId val="51807800"/>
      </c:barChart>
      <c:catAx>
        <c:axId val="829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800"/>
        <c:auto val="1"/>
        <c:lblAlgn val="ctr"/>
        <c:lblOffset val="100"/>
        <c:noMultiLvlLbl val="0"/>
      </c:catAx>
      <c:valAx>
        <c:axId val="518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87124"/>
        <c:axId val="1525990"/>
      </c:barChart>
      <c:catAx>
        <c:axId val="813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0"/>
        <c:auto val="1"/>
        <c:lblAlgn val="ctr"/>
        <c:lblOffset val="100"/>
        <c:noMultiLvlLbl val="0"/>
      </c:catAx>
      <c:valAx>
        <c:axId val="15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380"/>
        <c:axId val="63401028"/>
      </c:barChart>
      <c:catAx>
        <c:axId val="29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28"/>
        <c:auto val="1"/>
        <c:lblAlgn val="ctr"/>
        <c:lblOffset val="100"/>
        <c:noMultiLvlLbl val="0"/>
      </c:catAx>
      <c:valAx>
        <c:axId val="634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54519"/>
        <c:axId val="19612213"/>
      </c:barChart>
      <c:catAx>
        <c:axId val="349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213"/>
        <c:auto val="1"/>
        <c:lblAlgn val="ctr"/>
        <c:lblOffset val="100"/>
        <c:noMultiLvlLbl val="0"/>
      </c:catAx>
      <c:valAx>
        <c:axId val="196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7073"/>
        <c:axId val="40126877"/>
      </c:barChart>
      <c:catAx>
        <c:axId val="218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77"/>
        <c:auto val="1"/>
        <c:lblAlgn val="ctr"/>
        <c:lblOffset val="100"/>
        <c:noMultiLvlLbl val="0"/>
      </c:catAx>
      <c:valAx>
        <c:axId val="401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95914"/>
        <c:axId val="99094655"/>
      </c:barChart>
      <c:catAx>
        <c:axId val="476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55"/>
        <c:auto val="1"/>
        <c:lblAlgn val="ctr"/>
        <c:lblOffset val="100"/>
        <c:noMultiLvlLbl val="0"/>
      </c:catAx>
      <c:valAx>
        <c:axId val="990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