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08180"/>
        <c:axId val="53115773"/>
      </c:barChart>
      <c:catAx>
        <c:axId val="1060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773"/>
        <c:auto val="1"/>
        <c:lblAlgn val="ctr"/>
        <c:lblOffset val="100"/>
        <c:noMultiLvlLbl val="0"/>
      </c:catAx>
      <c:valAx>
        <c:axId val="531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46404"/>
        <c:axId val="22659677"/>
      </c:barChart>
      <c:catAx>
        <c:axId val="8074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677"/>
        <c:auto val="1"/>
        <c:lblAlgn val="ctr"/>
        <c:lblOffset val="100"/>
        <c:noMultiLvlLbl val="0"/>
      </c:catAx>
      <c:valAx>
        <c:axId val="226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89778"/>
        <c:axId val="85926596"/>
      </c:barChart>
      <c:catAx>
        <c:axId val="4188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596"/>
        <c:auto val="1"/>
        <c:lblAlgn val="ctr"/>
        <c:lblOffset val="100"/>
        <c:noMultiLvlLbl val="0"/>
      </c:catAx>
      <c:valAx>
        <c:axId val="859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89863"/>
        <c:axId val="82154162"/>
      </c:barChart>
      <c:catAx>
        <c:axId val="1168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162"/>
        <c:auto val="1"/>
        <c:lblAlgn val="ctr"/>
        <c:lblOffset val="100"/>
        <c:noMultiLvlLbl val="0"/>
      </c:catAx>
      <c:valAx>
        <c:axId val="821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39926"/>
        <c:axId val="21112652"/>
      </c:barChart>
      <c:catAx>
        <c:axId val="1673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652"/>
        <c:auto val="1"/>
        <c:lblAlgn val="ctr"/>
        <c:lblOffset val="100"/>
        <c:noMultiLvlLbl val="0"/>
      </c:catAx>
      <c:valAx>
        <c:axId val="211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24828"/>
        <c:axId val="56609984"/>
      </c:barChart>
      <c:catAx>
        <c:axId val="9832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984"/>
        <c:auto val="1"/>
        <c:lblAlgn val="ctr"/>
        <c:lblOffset val="100"/>
        <c:noMultiLvlLbl val="0"/>
      </c:catAx>
      <c:valAx>
        <c:axId val="566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37431"/>
        <c:axId val="37759178"/>
      </c:barChart>
      <c:catAx>
        <c:axId val="4383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178"/>
        <c:auto val="1"/>
        <c:lblAlgn val="ctr"/>
        <c:lblOffset val="100"/>
        <c:noMultiLvlLbl val="0"/>
      </c:catAx>
      <c:valAx>
        <c:axId val="377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9506"/>
        <c:axId val="2176890"/>
      </c:barChart>
      <c:catAx>
        <c:axId val="682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90"/>
        <c:auto val="1"/>
        <c:lblAlgn val="ctr"/>
        <c:lblOffset val="100"/>
        <c:noMultiLvlLbl val="0"/>
      </c:catAx>
      <c:valAx>
        <c:axId val="217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80426"/>
        <c:axId val="49582696"/>
      </c:barChart>
      <c:catAx>
        <c:axId val="5858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696"/>
        <c:auto val="1"/>
        <c:lblAlgn val="ctr"/>
        <c:lblOffset val="100"/>
        <c:noMultiLvlLbl val="0"/>
      </c:catAx>
      <c:valAx>
        <c:axId val="495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03137"/>
        <c:axId val="55233302"/>
      </c:barChart>
      <c:catAx>
        <c:axId val="6100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302"/>
        <c:auto val="1"/>
        <c:lblAlgn val="ctr"/>
        <c:lblOffset val="100"/>
        <c:noMultiLvlLbl val="0"/>
      </c:catAx>
      <c:valAx>
        <c:axId val="552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96057"/>
        <c:axId val="48091131"/>
      </c:barChart>
      <c:catAx>
        <c:axId val="3829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131"/>
        <c:auto val="1"/>
        <c:lblAlgn val="ctr"/>
        <c:lblOffset val="100"/>
        <c:noMultiLvlLbl val="0"/>
      </c:catAx>
      <c:valAx>
        <c:axId val="480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69978"/>
        <c:axId val="34181183"/>
      </c:barChart>
      <c:catAx>
        <c:axId val="6656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183"/>
        <c:auto val="1"/>
        <c:lblAlgn val="ctr"/>
        <c:lblOffset val="100"/>
        <c:noMultiLvlLbl val="0"/>
      </c:catAx>
      <c:valAx>
        <c:axId val="3418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78977"/>
        <c:axId val="30382425"/>
      </c:barChart>
      <c:catAx>
        <c:axId val="8547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425"/>
        <c:auto val="1"/>
        <c:lblAlgn val="ctr"/>
        <c:lblOffset val="100"/>
        <c:noMultiLvlLbl val="0"/>
      </c:catAx>
      <c:valAx>
        <c:axId val="303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00319"/>
        <c:axId val="91501012"/>
      </c:barChart>
      <c:catAx>
        <c:axId val="8190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012"/>
        <c:auto val="1"/>
        <c:lblAlgn val="ctr"/>
        <c:lblOffset val="100"/>
        <c:noMultiLvlLbl val="0"/>
      </c:catAx>
      <c:valAx>
        <c:axId val="915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6851"/>
        <c:axId val="65265136"/>
      </c:barChart>
      <c:catAx>
        <c:axId val="925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136"/>
        <c:auto val="1"/>
        <c:lblAlgn val="ctr"/>
        <c:lblOffset val="100"/>
        <c:noMultiLvlLbl val="0"/>
      </c:catAx>
      <c:valAx>
        <c:axId val="652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80326"/>
        <c:axId val="86425270"/>
      </c:barChart>
      <c:catAx>
        <c:axId val="9428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270"/>
        <c:auto val="1"/>
        <c:lblAlgn val="ctr"/>
        <c:lblOffset val="100"/>
        <c:noMultiLvlLbl val="0"/>
      </c:catAx>
      <c:valAx>
        <c:axId val="864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84103"/>
        <c:axId val="11069849"/>
      </c:barChart>
      <c:catAx>
        <c:axId val="6118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849"/>
        <c:auto val="1"/>
        <c:lblAlgn val="ctr"/>
        <c:lblOffset val="100"/>
        <c:noMultiLvlLbl val="0"/>
      </c:catAx>
      <c:valAx>
        <c:axId val="110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22887"/>
        <c:axId val="77256252"/>
      </c:barChart>
      <c:catAx>
        <c:axId val="6292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252"/>
        <c:auto val="1"/>
        <c:lblAlgn val="ctr"/>
        <c:lblOffset val="100"/>
        <c:noMultiLvlLbl val="0"/>
      </c:catAx>
      <c:valAx>
        <c:axId val="7725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