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66059"/>
        <c:axId val="63262532"/>
      </c:barChart>
      <c:catAx>
        <c:axId val="352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532"/>
        <c:auto val="1"/>
        <c:lblAlgn val="ctr"/>
        <c:lblOffset val="100"/>
        <c:noMultiLvlLbl val="0"/>
      </c:catAx>
      <c:valAx>
        <c:axId val="632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17540"/>
        <c:axId val="44579441"/>
      </c:barChart>
      <c:catAx>
        <c:axId val="407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441"/>
        <c:auto val="1"/>
        <c:lblAlgn val="ctr"/>
        <c:lblOffset val="100"/>
        <c:noMultiLvlLbl val="0"/>
      </c:catAx>
      <c:valAx>
        <c:axId val="445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05685"/>
        <c:axId val="73171658"/>
      </c:barChart>
      <c:catAx>
        <c:axId val="967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658"/>
        <c:auto val="1"/>
        <c:lblAlgn val="ctr"/>
        <c:lblOffset val="100"/>
        <c:noMultiLvlLbl val="0"/>
      </c:catAx>
      <c:valAx>
        <c:axId val="731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0021"/>
        <c:axId val="6717039"/>
      </c:barChart>
      <c:catAx>
        <c:axId val="903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39"/>
        <c:auto val="1"/>
        <c:lblAlgn val="ctr"/>
        <c:lblOffset val="100"/>
        <c:noMultiLvlLbl val="0"/>
      </c:catAx>
      <c:valAx>
        <c:axId val="67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562"/>
        <c:axId val="51573478"/>
      </c:barChart>
      <c:catAx>
        <c:axId val="5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478"/>
        <c:auto val="1"/>
        <c:lblAlgn val="ctr"/>
        <c:lblOffset val="100"/>
        <c:noMultiLvlLbl val="0"/>
      </c:catAx>
      <c:valAx>
        <c:axId val="515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47641"/>
        <c:axId val="49118041"/>
      </c:barChart>
      <c:catAx>
        <c:axId val="723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041"/>
        <c:auto val="1"/>
        <c:lblAlgn val="ctr"/>
        <c:lblOffset val="100"/>
        <c:noMultiLvlLbl val="0"/>
      </c:catAx>
      <c:valAx>
        <c:axId val="491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7983"/>
        <c:axId val="16445306"/>
      </c:barChart>
      <c:catAx>
        <c:axId val="667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306"/>
        <c:auto val="1"/>
        <c:lblAlgn val="ctr"/>
        <c:lblOffset val="100"/>
        <c:noMultiLvlLbl val="0"/>
      </c:catAx>
      <c:valAx>
        <c:axId val="164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44960"/>
        <c:axId val="2325879"/>
      </c:barChart>
      <c:catAx>
        <c:axId val="276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9"/>
        <c:auto val="1"/>
        <c:lblAlgn val="ctr"/>
        <c:lblOffset val="100"/>
        <c:noMultiLvlLbl val="0"/>
      </c:catAx>
      <c:valAx>
        <c:axId val="23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22164"/>
        <c:axId val="86219729"/>
      </c:barChart>
      <c:catAx>
        <c:axId val="1532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29"/>
        <c:auto val="1"/>
        <c:lblAlgn val="ctr"/>
        <c:lblOffset val="100"/>
        <c:noMultiLvlLbl val="0"/>
      </c:catAx>
      <c:valAx>
        <c:axId val="862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0137"/>
        <c:axId val="44826807"/>
      </c:barChart>
      <c:catAx>
        <c:axId val="960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807"/>
        <c:auto val="1"/>
        <c:lblAlgn val="ctr"/>
        <c:lblOffset val="100"/>
        <c:noMultiLvlLbl val="0"/>
      </c:catAx>
      <c:valAx>
        <c:axId val="448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7473"/>
        <c:axId val="30441129"/>
      </c:barChart>
      <c:catAx>
        <c:axId val="120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129"/>
        <c:auto val="1"/>
        <c:lblAlgn val="ctr"/>
        <c:lblOffset val="100"/>
        <c:noMultiLvlLbl val="0"/>
      </c:catAx>
      <c:valAx>
        <c:axId val="304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7270"/>
        <c:axId val="45146277"/>
      </c:barChart>
      <c:catAx>
        <c:axId val="627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77"/>
        <c:auto val="1"/>
        <c:lblAlgn val="ctr"/>
        <c:lblOffset val="100"/>
        <c:noMultiLvlLbl val="0"/>
      </c:catAx>
      <c:valAx>
        <c:axId val="451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27344"/>
        <c:axId val="12899573"/>
      </c:barChart>
      <c:catAx>
        <c:axId val="980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573"/>
        <c:auto val="1"/>
        <c:lblAlgn val="ctr"/>
        <c:lblOffset val="100"/>
        <c:noMultiLvlLbl val="0"/>
      </c:catAx>
      <c:valAx>
        <c:axId val="128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6040"/>
        <c:axId val="18218555"/>
      </c:barChart>
      <c:catAx>
        <c:axId val="683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555"/>
        <c:auto val="1"/>
        <c:lblAlgn val="ctr"/>
        <c:lblOffset val="100"/>
        <c:noMultiLvlLbl val="0"/>
      </c:catAx>
      <c:valAx>
        <c:axId val="182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29458"/>
        <c:axId val="53625640"/>
      </c:barChart>
      <c:catAx>
        <c:axId val="466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40"/>
        <c:auto val="1"/>
        <c:lblAlgn val="ctr"/>
        <c:lblOffset val="100"/>
        <c:noMultiLvlLbl val="0"/>
      </c:catAx>
      <c:valAx>
        <c:axId val="536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58119"/>
        <c:axId val="87464612"/>
      </c:barChart>
      <c:catAx>
        <c:axId val="808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12"/>
        <c:auto val="1"/>
        <c:lblAlgn val="ctr"/>
        <c:lblOffset val="100"/>
        <c:noMultiLvlLbl val="0"/>
      </c:catAx>
      <c:valAx>
        <c:axId val="874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31455"/>
        <c:axId val="67815179"/>
      </c:barChart>
      <c:catAx>
        <c:axId val="257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179"/>
        <c:auto val="1"/>
        <c:lblAlgn val="ctr"/>
        <c:lblOffset val="100"/>
        <c:noMultiLvlLbl val="0"/>
      </c:catAx>
      <c:valAx>
        <c:axId val="678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45139"/>
        <c:axId val="39203917"/>
      </c:barChart>
      <c:catAx>
        <c:axId val="891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17"/>
        <c:auto val="1"/>
        <c:lblAlgn val="ctr"/>
        <c:lblOffset val="100"/>
        <c:noMultiLvlLbl val="0"/>
      </c:catAx>
      <c:valAx>
        <c:axId val="392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