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02867"/>
        <c:axId val="83738507"/>
      </c:scatterChart>
      <c:valAx>
        <c:axId val="97002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8507"/>
        <c:crossesAt val="0"/>
        <c:crossBetween val="midCat"/>
      </c:valAx>
      <c:valAx>
        <c:axId val="83738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2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75989"/>
        <c:axId val="64239423"/>
      </c:scatterChart>
      <c:valAx>
        <c:axId val="47975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9423"/>
        <c:crossesAt val="0"/>
        <c:crossBetween val="midCat"/>
      </c:valAx>
      <c:valAx>
        <c:axId val="64239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5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572078"/>
        <c:axId val="76672705"/>
      </c:scatterChart>
      <c:valAx>
        <c:axId val="80572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2705"/>
        <c:crossesAt val="0"/>
        <c:crossBetween val="midCat"/>
      </c:valAx>
      <c:valAx>
        <c:axId val="76672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2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75484"/>
        <c:axId val="50364255"/>
      </c:scatterChart>
      <c:valAx>
        <c:axId val="78975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4255"/>
        <c:crossesAt val="0"/>
        <c:crossBetween val="midCat"/>
      </c:valAx>
      <c:valAx>
        <c:axId val="50364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