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23786"/>
        <c:axId val="94557986"/>
      </c:scatterChart>
      <c:valAx>
        <c:axId val="50623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986"/>
        <c:crossesAt val="0"/>
        <c:crossBetween val="midCat"/>
      </c:valAx>
      <c:valAx>
        <c:axId val="9455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22664"/>
        <c:axId val="73717332"/>
      </c:scatterChart>
      <c:valAx>
        <c:axId val="6832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332"/>
        <c:crossesAt val="0"/>
        <c:crossBetween val="midCat"/>
      </c:valAx>
      <c:valAx>
        <c:axId val="73717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00410"/>
        <c:axId val="98973989"/>
      </c:scatterChart>
      <c:valAx>
        <c:axId val="50900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989"/>
        <c:crossesAt val="0"/>
        <c:crossBetween val="midCat"/>
      </c:valAx>
      <c:valAx>
        <c:axId val="98973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96891"/>
        <c:axId val="77330073"/>
      </c:scatterChart>
      <c:valAx>
        <c:axId val="49496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073"/>
        <c:crossesAt val="0"/>
        <c:crossBetween val="midCat"/>
      </c:valAx>
      <c:valAx>
        <c:axId val="7733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