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408"/>
        <c:axId val="17276809"/>
      </c:scatterChart>
      <c:valAx>
        <c:axId val="900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809"/>
        <c:crossesAt val="0"/>
        <c:crossBetween val="midCat"/>
      </c:valAx>
      <c:valAx>
        <c:axId val="1727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1569"/>
        <c:axId val="88256570"/>
      </c:scatterChart>
      <c:valAx>
        <c:axId val="6622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570"/>
        <c:crossesAt val="0"/>
        <c:crossBetween val="midCat"/>
      </c:valAx>
      <c:valAx>
        <c:axId val="8825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5989"/>
        <c:axId val="12213858"/>
      </c:scatterChart>
      <c:valAx>
        <c:axId val="4594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58"/>
        <c:crossesAt val="0"/>
        <c:crossBetween val="midCat"/>
      </c:valAx>
      <c:valAx>
        <c:axId val="1221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9283"/>
        <c:axId val="16890015"/>
      </c:scatterChart>
      <c:valAx>
        <c:axId val="3240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15"/>
        <c:crossesAt val="0"/>
        <c:crossBetween val="midCat"/>
      </c:valAx>
      <c:valAx>
        <c:axId val="1689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