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79592"/>
        <c:axId val="49360112"/>
      </c:barChart>
      <c:catAx>
        <c:axId val="174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12"/>
        <c:auto val="1"/>
        <c:lblAlgn val="ctr"/>
        <c:lblOffset val="100"/>
        <c:noMultiLvlLbl val="0"/>
      </c:catAx>
      <c:valAx>
        <c:axId val="493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8969"/>
        <c:axId val="71680336"/>
      </c:barChart>
      <c:catAx>
        <c:axId val="259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36"/>
        <c:auto val="1"/>
        <c:lblAlgn val="ctr"/>
        <c:lblOffset val="100"/>
        <c:noMultiLvlLbl val="0"/>
      </c:catAx>
      <c:valAx>
        <c:axId val="716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0518"/>
        <c:axId val="42776910"/>
      </c:barChart>
      <c:catAx>
        <c:axId val="742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910"/>
        <c:auto val="1"/>
        <c:lblAlgn val="ctr"/>
        <c:lblOffset val="100"/>
        <c:noMultiLvlLbl val="0"/>
      </c:catAx>
      <c:valAx>
        <c:axId val="427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6452"/>
        <c:axId val="6946161"/>
      </c:barChart>
      <c:catAx>
        <c:axId val="944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61"/>
        <c:auto val="1"/>
        <c:lblAlgn val="ctr"/>
        <c:lblOffset val="100"/>
        <c:noMultiLvlLbl val="0"/>
      </c:catAx>
      <c:valAx>
        <c:axId val="69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53716"/>
        <c:axId val="23968353"/>
      </c:barChart>
      <c:catAx>
        <c:axId val="631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353"/>
        <c:auto val="1"/>
        <c:lblAlgn val="ctr"/>
        <c:lblOffset val="100"/>
        <c:noMultiLvlLbl val="0"/>
      </c:catAx>
      <c:valAx>
        <c:axId val="239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9559"/>
        <c:axId val="46616993"/>
      </c:barChart>
      <c:catAx>
        <c:axId val="859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93"/>
        <c:auto val="1"/>
        <c:lblAlgn val="ctr"/>
        <c:lblOffset val="100"/>
        <c:noMultiLvlLbl val="0"/>
      </c:catAx>
      <c:valAx>
        <c:axId val="466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2979"/>
        <c:axId val="12659500"/>
      </c:barChart>
      <c:catAx>
        <c:axId val="873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00"/>
        <c:auto val="1"/>
        <c:lblAlgn val="ctr"/>
        <c:lblOffset val="100"/>
        <c:noMultiLvlLbl val="0"/>
      </c:catAx>
      <c:valAx>
        <c:axId val="126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43642"/>
        <c:axId val="72155162"/>
      </c:barChart>
      <c:catAx>
        <c:axId val="445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62"/>
        <c:auto val="1"/>
        <c:lblAlgn val="ctr"/>
        <c:lblOffset val="100"/>
        <c:noMultiLvlLbl val="0"/>
      </c:catAx>
      <c:valAx>
        <c:axId val="721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58963"/>
        <c:axId val="14700184"/>
      </c:barChart>
      <c:catAx>
        <c:axId val="224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84"/>
        <c:auto val="1"/>
        <c:lblAlgn val="ctr"/>
        <c:lblOffset val="100"/>
        <c:noMultiLvlLbl val="0"/>
      </c:catAx>
      <c:valAx>
        <c:axId val="147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4894"/>
        <c:axId val="90303018"/>
      </c:barChart>
      <c:catAx>
        <c:axId val="72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018"/>
        <c:auto val="1"/>
        <c:lblAlgn val="ctr"/>
        <c:lblOffset val="100"/>
        <c:noMultiLvlLbl val="0"/>
      </c:catAx>
      <c:valAx>
        <c:axId val="903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6223"/>
        <c:axId val="3063852"/>
      </c:barChart>
      <c:catAx>
        <c:axId val="680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52"/>
        <c:auto val="1"/>
        <c:lblAlgn val="ctr"/>
        <c:lblOffset val="100"/>
        <c:noMultiLvlLbl val="0"/>
      </c:catAx>
      <c:valAx>
        <c:axId val="30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9501"/>
        <c:axId val="20699826"/>
      </c:barChart>
      <c:catAx>
        <c:axId val="967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26"/>
        <c:auto val="1"/>
        <c:lblAlgn val="ctr"/>
        <c:lblOffset val="100"/>
        <c:noMultiLvlLbl val="0"/>
      </c:catAx>
      <c:valAx>
        <c:axId val="206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2144"/>
        <c:axId val="50541223"/>
      </c:barChart>
      <c:catAx>
        <c:axId val="817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223"/>
        <c:auto val="1"/>
        <c:lblAlgn val="ctr"/>
        <c:lblOffset val="100"/>
        <c:noMultiLvlLbl val="0"/>
      </c:catAx>
      <c:valAx>
        <c:axId val="505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4779"/>
        <c:axId val="87276533"/>
      </c:barChart>
      <c:catAx>
        <c:axId val="31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33"/>
        <c:auto val="1"/>
        <c:lblAlgn val="ctr"/>
        <c:lblOffset val="100"/>
        <c:noMultiLvlLbl val="0"/>
      </c:catAx>
      <c:valAx>
        <c:axId val="872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5110"/>
        <c:axId val="25275890"/>
      </c:barChart>
      <c:catAx>
        <c:axId val="366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890"/>
        <c:auto val="1"/>
        <c:lblAlgn val="ctr"/>
        <c:lblOffset val="100"/>
        <c:noMultiLvlLbl val="0"/>
      </c:catAx>
      <c:valAx>
        <c:axId val="252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1092"/>
        <c:axId val="54093355"/>
      </c:barChart>
      <c:catAx>
        <c:axId val="408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55"/>
        <c:auto val="1"/>
        <c:lblAlgn val="ctr"/>
        <c:lblOffset val="100"/>
        <c:noMultiLvlLbl val="0"/>
      </c:catAx>
      <c:valAx>
        <c:axId val="540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6115"/>
        <c:axId val="81584763"/>
      </c:barChart>
      <c:catAx>
        <c:axId val="284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63"/>
        <c:auto val="1"/>
        <c:lblAlgn val="ctr"/>
        <c:lblOffset val="100"/>
        <c:noMultiLvlLbl val="0"/>
      </c:catAx>
      <c:valAx>
        <c:axId val="815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77652"/>
        <c:axId val="16621433"/>
      </c:barChart>
      <c:catAx>
        <c:axId val="988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33"/>
        <c:auto val="1"/>
        <c:lblAlgn val="ctr"/>
        <c:lblOffset val="100"/>
        <c:noMultiLvlLbl val="0"/>
      </c:catAx>
      <c:valAx>
        <c:axId val="166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