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543815"/>
        <c:axId val="55063905"/>
      </c:scatterChart>
      <c:valAx>
        <c:axId val="8354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905"/>
        <c:crossesAt val="0"/>
        <c:crossBetween val="midCat"/>
      </c:valAx>
      <c:valAx>
        <c:axId val="5506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092157"/>
        <c:axId val="15790885"/>
      </c:barChart>
      <c:catAx>
        <c:axId val="6509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885"/>
        <c:crossesAt val="0"/>
        <c:auto val="1"/>
        <c:lblAlgn val="ctr"/>
        <c:lblOffset val="100"/>
        <c:noMultiLvlLbl val="0"/>
      </c:catAx>
      <c:valAx>
        <c:axId val="1579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853342"/>
        <c:axId val="84711721"/>
      </c:barChart>
      <c:catAx>
        <c:axId val="3085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721"/>
        <c:crossesAt val="0"/>
        <c:auto val="1"/>
        <c:lblAlgn val="ctr"/>
        <c:lblOffset val="100"/>
        <c:noMultiLvlLbl val="0"/>
      </c:catAx>
      <c:valAx>
        <c:axId val="8471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12624"/>
        <c:axId val="16385299"/>
      </c:barChart>
      <c:catAx>
        <c:axId val="201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299"/>
        <c:crossesAt val="0"/>
        <c:auto val="1"/>
        <c:lblAlgn val="ctr"/>
        <c:lblOffset val="100"/>
        <c:noMultiLvlLbl val="0"/>
      </c:catAx>
      <c:valAx>
        <c:axId val="1638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097152"/>
        <c:axId val="55280481"/>
      </c:areaChart>
      <c:catAx>
        <c:axId val="7809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481"/>
        <c:crossesAt val="0"/>
        <c:auto val="1"/>
        <c:lblAlgn val="ctr"/>
        <c:lblOffset val="100"/>
        <c:noMultiLvlLbl val="0"/>
      </c:catAx>
      <c:valAx>
        <c:axId val="5528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516237"/>
        <c:axId val="78086439"/>
      </c:areaChart>
      <c:catAx>
        <c:axId val="4351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439"/>
        <c:crossesAt val="0"/>
        <c:auto val="1"/>
        <c:lblAlgn val="ctr"/>
        <c:lblOffset val="100"/>
        <c:noMultiLvlLbl val="0"/>
      </c:catAx>
      <c:valAx>
        <c:axId val="7808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332506"/>
        <c:axId val="31096686"/>
      </c:areaChart>
      <c:catAx>
        <c:axId val="2733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686"/>
        <c:crossesAt val="0"/>
        <c:auto val="1"/>
        <c:lblAlgn val="ctr"/>
        <c:lblOffset val="100"/>
        <c:noMultiLvlLbl val="0"/>
      </c:catAx>
      <c:valAx>
        <c:axId val="3109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9256"/>
        <c:axId val="97653081"/>
      </c:lineChart>
      <c:catAx>
        <c:axId val="857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081"/>
        <c:crossesAt val="0"/>
        <c:auto val="1"/>
        <c:lblAlgn val="ctr"/>
        <c:lblOffset val="100"/>
        <c:noMultiLvlLbl val="0"/>
      </c:catAx>
      <c:valAx>
        <c:axId val="9765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40952"/>
        <c:axId val="73369249"/>
      </c:lineChart>
      <c:catAx>
        <c:axId val="3694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249"/>
        <c:crossesAt val="0"/>
        <c:auto val="1"/>
        <c:lblAlgn val="ctr"/>
        <c:lblOffset val="100"/>
        <c:noMultiLvlLbl val="0"/>
      </c:catAx>
      <c:valAx>
        <c:axId val="7336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88008"/>
        <c:axId val="29626147"/>
      </c:lineChart>
      <c:catAx>
        <c:axId val="5678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147"/>
        <c:crossesAt val="0"/>
        <c:auto val="1"/>
        <c:lblAlgn val="ctr"/>
        <c:lblOffset val="100"/>
        <c:noMultiLvlLbl val="0"/>
      </c:catAx>
      <c:valAx>
        <c:axId val="2962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960411"/>
        <c:axId val="95451615"/>
      </c:scatterChart>
      <c:valAx>
        <c:axId val="7896041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615"/>
        <c:crossesAt val="0"/>
        <c:crossBetween val="midCat"/>
      </c:valAx>
      <c:valAx>
        <c:axId val="954516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34813"/>
        <c:axId val="19748852"/>
      </c:radarChart>
      <c:catAx>
        <c:axId val="84348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852"/>
        <c:crossesAt val="0"/>
        <c:auto val="1"/>
        <c:lblAlgn val="ctr"/>
        <c:lblOffset val="100"/>
        <c:noMultiLvlLbl val="0"/>
      </c:catAx>
      <c:valAx>
        <c:axId val="19748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202595"/>
        <c:axId val="94955801"/>
      </c:radarChart>
      <c:catAx>
        <c:axId val="422025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801"/>
        <c:crossesAt val="0"/>
        <c:auto val="1"/>
        <c:lblAlgn val="ctr"/>
        <c:lblOffset val="100"/>
        <c:noMultiLvlLbl val="0"/>
      </c:catAx>
      <c:valAx>
        <c:axId val="94955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461720"/>
        <c:axId val="45146299"/>
      </c:radarChart>
      <c:catAx>
        <c:axId val="694617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299"/>
        <c:crossesAt val="0"/>
        <c:auto val="1"/>
        <c:lblAlgn val="ctr"/>
        <c:lblOffset val="100"/>
        <c:noMultiLvlLbl val="0"/>
      </c:catAx>
      <c:valAx>
        <c:axId val="45146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7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04546"/>
        <c:axId val="37040439"/>
      </c:lineChart>
      <c:catAx>
        <c:axId val="9300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439"/>
        <c:crossesAt val="0"/>
        <c:auto val="1"/>
        <c:lblAlgn val="ctr"/>
        <c:lblOffset val="100"/>
        <c:noMultiLvlLbl val="0"/>
      </c:catAx>
      <c:valAx>
        <c:axId val="37040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5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29479"/>
        <c:axId val="66543309"/>
      </c:bubbleChart>
      <c:valAx>
        <c:axId val="262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309"/>
        <c:crossesAt val="0"/>
        <c:crossBetween val="midCat"/>
      </c:valAx>
      <c:valAx>
        <c:axId val="6654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39354"/>
        <c:axId val="54296940"/>
      </c:lineChart>
      <c:catAx>
        <c:axId val="5383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940"/>
        <c:crossesAt val="0"/>
        <c:auto val="1"/>
        <c:lblAlgn val="ctr"/>
        <c:lblOffset val="100"/>
        <c:noMultiLvlLbl val="0"/>
      </c:catAx>
      <c:valAx>
        <c:axId val="54296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3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58603"/>
        <c:axId val="6066087"/>
      </c:lineChart>
      <c:catAx>
        <c:axId val="4035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87"/>
        <c:crossesAt val="0"/>
        <c:auto val="1"/>
        <c:lblAlgn val="ctr"/>
        <c:lblOffset val="100"/>
        <c:noMultiLvlLbl val="0"/>
      </c:catAx>
      <c:valAx>
        <c:axId val="6066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6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16178"/>
        <c:axId val="75716882"/>
      </c:lineChart>
      <c:catAx>
        <c:axId val="2951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882"/>
        <c:crossesAt val="0"/>
        <c:auto val="1"/>
        <c:lblAlgn val="ctr"/>
        <c:lblOffset val="100"/>
        <c:noMultiLvlLbl val="0"/>
      </c:catAx>
      <c:valAx>
        <c:axId val="7571688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17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17359"/>
        <c:axId val="96497176"/>
      </c:lineChart>
      <c:catAx>
        <c:axId val="6231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176"/>
        <c:crossesAt val="0"/>
        <c:auto val="1"/>
        <c:lblAlgn val="ctr"/>
        <c:lblOffset val="100"/>
        <c:noMultiLvlLbl val="0"/>
      </c:catAx>
      <c:valAx>
        <c:axId val="96497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3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69550"/>
        <c:axId val="45746695"/>
      </c:lineChart>
      <c:catAx>
        <c:axId val="2076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695"/>
        <c:crossesAt val="0"/>
        <c:auto val="1"/>
        <c:lblAlgn val="ctr"/>
        <c:lblOffset val="100"/>
        <c:noMultiLvlLbl val="0"/>
      </c:catAx>
      <c:valAx>
        <c:axId val="45746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55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79271"/>
        <c:axId val="69942162"/>
      </c:lineChart>
      <c:catAx>
        <c:axId val="1197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162"/>
        <c:crossesAt val="0"/>
        <c:auto val="1"/>
        <c:lblAlgn val="ctr"/>
        <c:lblOffset val="100"/>
        <c:noMultiLvlLbl val="0"/>
      </c:catAx>
      <c:valAx>
        <c:axId val="69942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2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87382"/>
        <c:axId val="37062297"/>
      </c:lineChart>
      <c:catAx>
        <c:axId val="5898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297"/>
        <c:crossesAt val="0"/>
        <c:auto val="1"/>
        <c:lblAlgn val="ctr"/>
        <c:lblOffset val="100"/>
        <c:noMultiLvlLbl val="0"/>
      </c:catAx>
      <c:valAx>
        <c:axId val="37062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3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52879"/>
        <c:axId val="25832237"/>
      </c:lineChart>
      <c:catAx>
        <c:axId val="2305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237"/>
        <c:crossesAt val="0"/>
        <c:auto val="1"/>
        <c:lblAlgn val="ctr"/>
        <c:lblOffset val="100"/>
        <c:noMultiLvlLbl val="0"/>
      </c:catAx>
      <c:valAx>
        <c:axId val="25832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87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080648"/>
        <c:axId val="59375076"/>
      </c:barChart>
      <c:catAx>
        <c:axId val="4808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076"/>
        <c:auto val="1"/>
        <c:lblAlgn val="ctr"/>
        <c:lblOffset val="100"/>
        <c:noMultiLvlLbl val="0"/>
      </c:catAx>
      <c:valAx>
        <c:axId val="59375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979291"/>
        <c:axId val="24906027"/>
      </c:bubbleChart>
      <c:valAx>
        <c:axId val="7297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027"/>
        <c:crossesAt val="0"/>
        <c:crossBetween val="midCat"/>
      </c:valAx>
      <c:valAx>
        <c:axId val="2490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722402"/>
        <c:axId val="92102901"/>
      </c:areaChart>
      <c:catAx>
        <c:axId val="5872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901"/>
        <c:auto val="1"/>
        <c:lblAlgn val="ctr"/>
        <c:lblOffset val="100"/>
        <c:noMultiLvlLbl val="0"/>
      </c:catAx>
      <c:valAx>
        <c:axId val="92102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22115"/>
        <c:axId val="42963773"/>
      </c:radarChart>
      <c:catAx>
        <c:axId val="73221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63773"/>
        <c:auto val="1"/>
        <c:lblAlgn val="ctr"/>
        <c:lblOffset val="100"/>
        <c:noMultiLvlLbl val="0"/>
      </c:catAx>
      <c:valAx>
        <c:axId val="42963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35343"/>
        <c:axId val="92353353"/>
      </c:lineChart>
      <c:catAx>
        <c:axId val="3003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353"/>
        <c:auto val="1"/>
        <c:lblAlgn val="ctr"/>
        <c:lblOffset val="100"/>
        <c:noMultiLvlLbl val="0"/>
      </c:catAx>
      <c:valAx>
        <c:axId val="92353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336782"/>
        <c:axId val="27783240"/>
      </c:bubbleChart>
      <c:valAx>
        <c:axId val="2533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240"/>
        <c:crossesAt val="0"/>
        <c:crossBetween val="midCat"/>
      </c:valAx>
      <c:valAx>
        <c:axId val="2778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76721"/>
        <c:axId val="39610971"/>
      </c:scatterChart>
      <c:valAx>
        <c:axId val="407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971"/>
        <c:crossesAt val="0"/>
        <c:crossBetween val="midCat"/>
      </c:valAx>
      <c:valAx>
        <c:axId val="39610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41790"/>
        <c:axId val="7805193"/>
      </c:lineChart>
      <c:catAx>
        <c:axId val="9144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93"/>
        <c:crossesAt val="0"/>
        <c:auto val="1"/>
        <c:lblAlgn val="ctr"/>
        <c:lblOffset val="100"/>
        <c:noMultiLvlLbl val="0"/>
      </c:catAx>
      <c:valAx>
        <c:axId val="7805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813024"/>
        <c:axId val="27050583"/>
      </c:barChart>
      <c:catAx>
        <c:axId val="7381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583"/>
        <c:crossesAt val="0"/>
        <c:auto val="1"/>
        <c:lblAlgn val="ctr"/>
        <c:lblOffset val="100"/>
        <c:noMultiLvlLbl val="0"/>
      </c:catAx>
      <c:valAx>
        <c:axId val="27050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65381"/>
        <c:axId val="55090102"/>
      </c:areaChart>
      <c:catAx>
        <c:axId val="716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102"/>
        <c:crossesAt val="0"/>
        <c:auto val="1"/>
        <c:lblAlgn val="ctr"/>
        <c:lblOffset val="100"/>
        <c:noMultiLvlLbl val="0"/>
      </c:catAx>
      <c:valAx>
        <c:axId val="55090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484698"/>
        <c:axId val="85244267"/>
      </c:barChart>
      <c:catAx>
        <c:axId val="8048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267"/>
        <c:crossesAt val="0"/>
        <c:auto val="1"/>
        <c:lblAlgn val="ctr"/>
        <c:lblOffset val="100"/>
        <c:noMultiLvlLbl val="0"/>
      </c:catAx>
      <c:valAx>
        <c:axId val="8524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131216"/>
        <c:axId val="19193640"/>
      </c:bubbleChart>
      <c:valAx>
        <c:axId val="3213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640"/>
        <c:crossesAt val="0"/>
        <c:crossBetween val="midCat"/>
      </c:valAx>
      <c:valAx>
        <c:axId val="1919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39232"/>
        <c:axId val="51004298"/>
      </c:bubbleChart>
      <c:valAx>
        <c:axId val="553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298"/>
        <c:crossesAt val="0"/>
        <c:crossBetween val="midCat"/>
      </c:valAx>
      <c:valAx>
        <c:axId val="5100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064247"/>
        <c:axId val="2649449"/>
      </c:barChart>
      <c:catAx>
        <c:axId val="4806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49"/>
        <c:crossesAt val="0"/>
        <c:auto val="1"/>
        <c:lblAlgn val="ctr"/>
        <c:lblOffset val="100"/>
        <c:noMultiLvlLbl val="0"/>
      </c:catAx>
      <c:valAx>
        <c:axId val="264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321502"/>
        <c:axId val="58536671"/>
      </c:barChart>
      <c:catAx>
        <c:axId val="96321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671"/>
        <c:crossesAt val="0"/>
        <c:auto val="1"/>
        <c:lblAlgn val="ctr"/>
        <c:lblOffset val="100"/>
        <c:noMultiLvlLbl val="0"/>
      </c:catAx>
      <c:valAx>
        <c:axId val="5853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490800"/>
        <c:axId val="94825484"/>
      </c:barChart>
      <c:catAx>
        <c:axId val="2049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484"/>
        <c:crossesAt val="0"/>
        <c:auto val="1"/>
        <c:lblAlgn val="ctr"/>
        <c:lblOffset val="100"/>
        <c:noMultiLvlLbl val="0"/>
      </c:catAx>
      <c:valAx>
        <c:axId val="9482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