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163202"/>
        <c:axId val="77543890"/>
      </c:barChart>
      <c:catAx>
        <c:axId val="72163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3890"/>
        <c:auto val="1"/>
        <c:lblAlgn val="ctr"/>
        <c:lblOffset val="100"/>
        <c:noMultiLvlLbl val="0"/>
      </c:catAx>
      <c:valAx>
        <c:axId val="775438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63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325619"/>
        <c:axId val="62818127"/>
      </c:barChart>
      <c:catAx>
        <c:axId val="74325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18127"/>
        <c:auto val="1"/>
        <c:lblAlgn val="ctr"/>
        <c:lblOffset val="100"/>
        <c:noMultiLvlLbl val="0"/>
      </c:catAx>
      <c:valAx>
        <c:axId val="62818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5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050201"/>
        <c:axId val="13523342"/>
      </c:barChart>
      <c:catAx>
        <c:axId val="450502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23342"/>
        <c:auto val="1"/>
        <c:lblAlgn val="ctr"/>
        <c:lblOffset val="100"/>
        <c:noMultiLvlLbl val="0"/>
      </c:catAx>
      <c:valAx>
        <c:axId val="13523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502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79891"/>
        <c:axId val="86995754"/>
      </c:barChart>
      <c:catAx>
        <c:axId val="82279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95754"/>
        <c:auto val="1"/>
        <c:lblAlgn val="ctr"/>
        <c:lblOffset val="100"/>
        <c:noMultiLvlLbl val="0"/>
      </c:catAx>
      <c:valAx>
        <c:axId val="86995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9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