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1334"/>
        <c:axId val="56988452"/>
      </c:lineChart>
      <c:catAx>
        <c:axId val="346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8452"/>
        <c:crossesAt val="0"/>
        <c:auto val="1"/>
        <c:lblAlgn val="ctr"/>
        <c:lblOffset val="100"/>
        <c:noMultiLvlLbl val="0"/>
      </c:catAx>
      <c:valAx>
        <c:axId val="5698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2495"/>
        <c:axId val="53332450"/>
      </c:lineChart>
      <c:catAx>
        <c:axId val="654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2450"/>
        <c:crossesAt val="0"/>
        <c:auto val="1"/>
        <c:lblAlgn val="ctr"/>
        <c:lblOffset val="100"/>
        <c:noMultiLvlLbl val="0"/>
      </c:catAx>
      <c:valAx>
        <c:axId val="5333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40338"/>
        <c:axId val="92469660"/>
      </c:barChart>
      <c:catAx>
        <c:axId val="719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9660"/>
        <c:crossesAt val="0"/>
        <c:auto val="1"/>
        <c:lblAlgn val="ctr"/>
        <c:lblOffset val="100"/>
        <c:noMultiLvlLbl val="0"/>
      </c:catAx>
      <c:valAx>
        <c:axId val="9246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46106"/>
        <c:axId val="23215276"/>
        <c:axId val="14871377"/>
      </c:bar3DChart>
      <c:catAx>
        <c:axId val="6984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276"/>
        <c:crossesAt val="0"/>
        <c:auto val="1"/>
        <c:lblAlgn val="ctr"/>
        <c:lblOffset val="100"/>
        <c:noMultiLvlLbl val="0"/>
      </c:catAx>
      <c:valAx>
        <c:axId val="2321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6106"/>
        <c:crossesAt val="1"/>
        <c:crossBetween val="midCat"/>
      </c:valAx>
      <c:serAx>
        <c:axId val="148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2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767835"/>
        <c:axId val="80749710"/>
      </c:scatterChart>
      <c:valAx>
        <c:axId val="4776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9710"/>
        <c:crossesAt val="0"/>
        <c:crossBetween val="midCat"/>
      </c:valAx>
      <c:valAx>
        <c:axId val="8074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7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51508"/>
        <c:axId val="33831336"/>
      </c:scatterChart>
      <c:valAx>
        <c:axId val="90451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1336"/>
        <c:crossesAt val="0"/>
        <c:crossBetween val="midCat"/>
        <c:majorUnit val="30"/>
        <c:minorUnit val="30"/>
      </c:valAx>
      <c:valAx>
        <c:axId val="33831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51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8387"/>
        <c:axId val="8554992"/>
      </c:scatterChart>
      <c:valAx>
        <c:axId val="2078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992"/>
        <c:crossesAt val="0"/>
        <c:crossBetween val="midCat"/>
        <c:majorUnit val="30"/>
        <c:minorUnit val="30"/>
      </c:valAx>
      <c:valAx>
        <c:axId val="8554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