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364202"/>
        <c:axId val="98227662"/>
      </c:barChart>
      <c:catAx>
        <c:axId val="71364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27662"/>
        <c:auto val="1"/>
        <c:lblAlgn val="ctr"/>
        <c:lblOffset val="100"/>
        <c:noMultiLvlLbl val="0"/>
      </c:catAx>
      <c:valAx>
        <c:axId val="98227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64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997111"/>
        <c:axId val="71673396"/>
      </c:barChart>
      <c:catAx>
        <c:axId val="45997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73396"/>
        <c:auto val="1"/>
        <c:lblAlgn val="ctr"/>
        <c:lblOffset val="100"/>
        <c:noMultiLvlLbl val="0"/>
      </c:catAx>
      <c:valAx>
        <c:axId val="71673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97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079048"/>
        <c:axId val="89852843"/>
      </c:barChart>
      <c:catAx>
        <c:axId val="89079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52843"/>
        <c:auto val="1"/>
        <c:lblAlgn val="ctr"/>
        <c:lblOffset val="100"/>
        <c:noMultiLvlLbl val="0"/>
      </c:catAx>
      <c:valAx>
        <c:axId val="89852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790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898601"/>
        <c:axId val="69882711"/>
      </c:barChart>
      <c:catAx>
        <c:axId val="26898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82711"/>
        <c:auto val="1"/>
        <c:lblAlgn val="ctr"/>
        <c:lblOffset val="100"/>
        <c:noMultiLvlLbl val="0"/>
      </c:catAx>
      <c:valAx>
        <c:axId val="69882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98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