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01103"/>
        <c:axId val="84310465"/>
      </c:lineChart>
      <c:catAx>
        <c:axId val="3370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0465"/>
        <c:crossesAt val="0"/>
        <c:auto val="1"/>
        <c:lblAlgn val="ctr"/>
        <c:lblOffset val="100"/>
        <c:noMultiLvlLbl val="0"/>
      </c:catAx>
      <c:valAx>
        <c:axId val="84310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1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950081"/>
        <c:axId val="48844531"/>
      </c:areaChart>
      <c:catAx>
        <c:axId val="5195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4531"/>
        <c:crossesAt val="0"/>
        <c:auto val="1"/>
        <c:lblAlgn val="ctr"/>
        <c:lblOffset val="100"/>
        <c:noMultiLvlLbl val="0"/>
      </c:catAx>
      <c:valAx>
        <c:axId val="48844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0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