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7214"/>
        <c:axId val="39139778"/>
      </c:lineChart>
      <c:catAx>
        <c:axId val="2123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9778"/>
        <c:crossesAt val="0"/>
        <c:auto val="1"/>
        <c:lblAlgn val="ctr"/>
        <c:lblOffset val="100"/>
        <c:noMultiLvlLbl val="0"/>
      </c:catAx>
      <c:valAx>
        <c:axId val="39139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7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8438"/>
        <c:axId val="10705209"/>
      </c:lineChart>
      <c:catAx>
        <c:axId val="4924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5209"/>
        <c:crossesAt val="0"/>
        <c:auto val="1"/>
        <c:lblAlgn val="ctr"/>
        <c:lblOffset val="100"/>
        <c:noMultiLvlLbl val="0"/>
      </c:catAx>
      <c:valAx>
        <c:axId val="1070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8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754518"/>
        <c:axId val="93919066"/>
      </c:barChart>
      <c:catAx>
        <c:axId val="4675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9066"/>
        <c:crossesAt val="0"/>
        <c:auto val="1"/>
        <c:lblAlgn val="ctr"/>
        <c:lblOffset val="100"/>
        <c:noMultiLvlLbl val="0"/>
      </c:catAx>
      <c:valAx>
        <c:axId val="9391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4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103394"/>
        <c:axId val="63280049"/>
        <c:axId val="21632029"/>
      </c:bar3DChart>
      <c:catAx>
        <c:axId val="3810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0049"/>
        <c:crossesAt val="0"/>
        <c:auto val="1"/>
        <c:lblAlgn val="ctr"/>
        <c:lblOffset val="100"/>
        <c:noMultiLvlLbl val="0"/>
      </c:catAx>
      <c:valAx>
        <c:axId val="6328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03394"/>
        <c:crossesAt val="1"/>
        <c:crossBetween val="midCat"/>
      </c:valAx>
      <c:serAx>
        <c:axId val="2163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00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005023"/>
        <c:axId val="84303471"/>
      </c:scatterChart>
      <c:valAx>
        <c:axId val="5300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3471"/>
        <c:crossesAt val="0"/>
        <c:crossBetween val="midCat"/>
      </c:valAx>
      <c:valAx>
        <c:axId val="84303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5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876059"/>
        <c:axId val="43143244"/>
      </c:scatterChart>
      <c:valAx>
        <c:axId val="65876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3244"/>
        <c:crossesAt val="0"/>
        <c:crossBetween val="midCat"/>
        <c:majorUnit val="30"/>
        <c:minorUnit val="30"/>
      </c:valAx>
      <c:valAx>
        <c:axId val="43143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760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34871"/>
        <c:axId val="67549893"/>
      </c:scatterChart>
      <c:valAx>
        <c:axId val="8834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9893"/>
        <c:crossesAt val="0"/>
        <c:crossBetween val="midCat"/>
        <c:majorUnit val="30"/>
        <c:minorUnit val="30"/>
      </c:valAx>
      <c:valAx>
        <c:axId val="67549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48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