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37562"/>
        <c:axId val="14354209"/>
      </c:lineChart>
      <c:catAx>
        <c:axId val="6373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4209"/>
        <c:crossesAt val="0"/>
        <c:auto val="1"/>
        <c:lblAlgn val="ctr"/>
        <c:lblOffset val="100"/>
        <c:noMultiLvlLbl val="0"/>
      </c:catAx>
      <c:valAx>
        <c:axId val="14354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7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328094"/>
        <c:axId val="74204517"/>
      </c:areaChart>
      <c:catAx>
        <c:axId val="5432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4517"/>
        <c:crossesAt val="0"/>
        <c:auto val="1"/>
        <c:lblAlgn val="ctr"/>
        <c:lblOffset val="100"/>
        <c:noMultiLvlLbl val="0"/>
      </c:catAx>
      <c:valAx>
        <c:axId val="74204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8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