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332995"/>
        <c:axId val="5596648"/>
      </c:lineChart>
      <c:catAx>
        <c:axId val="36332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96648"/>
        <c:crossesAt val="0"/>
        <c:auto val="1"/>
        <c:lblAlgn val="ctr"/>
        <c:lblOffset val="100"/>
        <c:noMultiLvlLbl val="0"/>
      </c:catAx>
      <c:valAx>
        <c:axId val="55966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3329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692755"/>
        <c:axId val="35921868"/>
      </c:lineChart>
      <c:catAx>
        <c:axId val="52692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921868"/>
        <c:crossesAt val="0"/>
        <c:auto val="1"/>
        <c:lblAlgn val="ctr"/>
        <c:lblOffset val="100"/>
        <c:noMultiLvlLbl val="0"/>
      </c:catAx>
      <c:valAx>
        <c:axId val="359218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6927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87024507"/>
        <c:axId val="18547991"/>
      </c:barChart>
      <c:catAx>
        <c:axId val="87024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547991"/>
        <c:crossesAt val="0"/>
        <c:auto val="1"/>
        <c:lblAlgn val="ctr"/>
        <c:lblOffset val="100"/>
        <c:noMultiLvlLbl val="0"/>
      </c:catAx>
      <c:valAx>
        <c:axId val="185479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0245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18754107"/>
        <c:axId val="4990028"/>
        <c:axId val="85171046"/>
      </c:bar3DChart>
      <c:catAx>
        <c:axId val="18754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90028"/>
        <c:crossesAt val="0"/>
        <c:auto val="1"/>
        <c:lblAlgn val="ctr"/>
        <c:lblOffset val="100"/>
        <c:noMultiLvlLbl val="0"/>
      </c:catAx>
      <c:valAx>
        <c:axId val="49900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754107"/>
        <c:crossesAt val="1"/>
        <c:crossBetween val="midCat"/>
      </c:valAx>
      <c:serAx>
        <c:axId val="85171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90028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15658285"/>
        <c:axId val="24232511"/>
      </c:scatterChart>
      <c:valAx>
        <c:axId val="15658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232511"/>
        <c:crossesAt val="0"/>
        <c:crossBetween val="midCat"/>
      </c:valAx>
      <c:valAx>
        <c:axId val="242325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65828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9303791"/>
        <c:axId val="90682482"/>
      </c:scatterChart>
      <c:valAx>
        <c:axId val="7930379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682482"/>
        <c:crossesAt val="0"/>
        <c:crossBetween val="midCat"/>
        <c:majorUnit val="30"/>
        <c:minorUnit val="30"/>
      </c:valAx>
      <c:valAx>
        <c:axId val="9068248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30379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7651925"/>
        <c:axId val="23526875"/>
      </c:scatterChart>
      <c:valAx>
        <c:axId val="8765192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526875"/>
        <c:crossesAt val="0"/>
        <c:crossBetween val="midCat"/>
        <c:majorUnit val="30"/>
        <c:minorUnit val="30"/>
      </c:valAx>
      <c:valAx>
        <c:axId val="2352687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65192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