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747875"/>
        <c:axId val="46390497"/>
      </c:barChart>
      <c:catAx>
        <c:axId val="87747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90497"/>
        <c:auto val="1"/>
        <c:lblAlgn val="ctr"/>
        <c:lblOffset val="100"/>
        <c:noMultiLvlLbl val="0"/>
      </c:catAx>
      <c:valAx>
        <c:axId val="46390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47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179108"/>
        <c:axId val="79787090"/>
      </c:barChart>
      <c:catAx>
        <c:axId val="10179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7090"/>
        <c:auto val="1"/>
        <c:lblAlgn val="ctr"/>
        <c:lblOffset val="100"/>
        <c:noMultiLvlLbl val="0"/>
      </c:catAx>
      <c:valAx>
        <c:axId val="79787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79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572377"/>
        <c:axId val="39550166"/>
      </c:barChart>
      <c:catAx>
        <c:axId val="96572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50166"/>
        <c:auto val="1"/>
        <c:lblAlgn val="ctr"/>
        <c:lblOffset val="100"/>
        <c:noMultiLvlLbl val="0"/>
      </c:catAx>
      <c:valAx>
        <c:axId val="39550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2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36265"/>
        <c:axId val="83469574"/>
      </c:barChart>
      <c:catAx>
        <c:axId val="15936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69574"/>
        <c:auto val="1"/>
        <c:lblAlgn val="ctr"/>
        <c:lblOffset val="100"/>
        <c:noMultiLvlLbl val="0"/>
      </c:catAx>
      <c:valAx>
        <c:axId val="83469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36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