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202743"/>
        <c:axId val="98928094"/>
      </c:scatterChart>
      <c:valAx>
        <c:axId val="320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8094"/>
        <c:crossesAt val="0"/>
        <c:crossBetween val="midCat"/>
      </c:valAx>
      <c:valAx>
        <c:axId val="9892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07679"/>
        <c:axId val="46233436"/>
      </c:lineChart>
      <c:catAx>
        <c:axId val="5700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3436"/>
        <c:crossesAt val="0"/>
        <c:auto val="1"/>
        <c:lblAlgn val="ctr"/>
        <c:lblOffset val="100"/>
        <c:noMultiLvlLbl val="0"/>
      </c:catAx>
      <c:valAx>
        <c:axId val="4623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