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5374263"/>
        <c:axId val="28526003"/>
      </c:barChart>
      <c:catAx>
        <c:axId val="653742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26003"/>
        <c:crossesAt val="0"/>
        <c:auto val="1"/>
        <c:lblAlgn val="ctr"/>
        <c:lblOffset val="100"/>
        <c:noMultiLvlLbl val="0"/>
      </c:catAx>
      <c:valAx>
        <c:axId val="2852600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37426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5259496"/>
        <c:axId val="26354499"/>
      </c:barChart>
      <c:catAx>
        <c:axId val="25259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54499"/>
        <c:crossesAt val="0"/>
        <c:auto val="1"/>
        <c:lblAlgn val="ctr"/>
        <c:lblOffset val="100"/>
        <c:noMultiLvlLbl val="0"/>
      </c:catAx>
      <c:valAx>
        <c:axId val="263544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5949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