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30101384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30101480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