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7180972"/>
        <c:axId val="74095312"/>
      </c:lineChart>
      <c:catAx>
        <c:axId val="871809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095312"/>
        <c:crossesAt val="0"/>
        <c:auto val="1"/>
        <c:lblAlgn val="ctr"/>
        <c:lblOffset val="100"/>
        <c:noMultiLvlLbl val="0"/>
      </c:catAx>
      <c:valAx>
        <c:axId val="740953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1809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4001455"/>
        <c:axId val="18169574"/>
      </c:lineChart>
      <c:catAx>
        <c:axId val="440014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169574"/>
        <c:crossesAt val="0"/>
        <c:auto val="1"/>
        <c:lblAlgn val="ctr"/>
        <c:lblOffset val="100"/>
        <c:noMultiLvlLbl val="0"/>
      </c:catAx>
      <c:valAx>
        <c:axId val="1816957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0014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11304746"/>
        <c:axId val="51652741"/>
      </c:lineChart>
      <c:catAx>
        <c:axId val="113047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652741"/>
        <c:crossesAt val="0"/>
        <c:auto val="1"/>
        <c:lblAlgn val="ctr"/>
        <c:lblOffset val="100"/>
        <c:noMultiLvlLbl val="0"/>
      </c:catAx>
      <c:valAx>
        <c:axId val="5165274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3047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1234219"/>
        <c:axId val="9311738"/>
      </c:lineChart>
      <c:catAx>
        <c:axId val="91234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311738"/>
        <c:crossesAt val="0"/>
        <c:auto val="1"/>
        <c:lblAlgn val="ctr"/>
        <c:lblOffset val="100"/>
        <c:noMultiLvlLbl val="0"/>
      </c:catAx>
      <c:valAx>
        <c:axId val="93117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234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585259"/>
        <c:axId val="54969307"/>
      </c:lineChart>
      <c:catAx>
        <c:axId val="15852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969307"/>
        <c:crossesAt val="0"/>
        <c:auto val="1"/>
        <c:lblAlgn val="ctr"/>
        <c:lblOffset val="100"/>
        <c:noMultiLvlLbl val="0"/>
      </c:catAx>
      <c:valAx>
        <c:axId val="549693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852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9050448"/>
        <c:axId val="25106363"/>
      </c:lineChart>
      <c:catAx>
        <c:axId val="89050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106363"/>
        <c:crossesAt val="0"/>
        <c:auto val="1"/>
        <c:lblAlgn val="ctr"/>
        <c:lblOffset val="100"/>
        <c:noMultiLvlLbl val="0"/>
      </c:catAx>
      <c:valAx>
        <c:axId val="251063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050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448376"/>
        <c:axId val="73796517"/>
      </c:lineChart>
      <c:catAx>
        <c:axId val="1448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796517"/>
        <c:crossesAt val="0"/>
        <c:auto val="1"/>
        <c:lblAlgn val="ctr"/>
        <c:lblOffset val="100"/>
        <c:noMultiLvlLbl val="0"/>
      </c:catAx>
      <c:valAx>
        <c:axId val="737965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448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0100315"/>
        <c:axId val="75628583"/>
      </c:lineChart>
      <c:catAx>
        <c:axId val="601003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5628583"/>
        <c:crossesAt val="0"/>
        <c:auto val="1"/>
        <c:lblAlgn val="ctr"/>
        <c:lblOffset val="100"/>
        <c:noMultiLvlLbl val="0"/>
      </c:catAx>
      <c:valAx>
        <c:axId val="756285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1003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34415448"/>
        <c:axId val="95994633"/>
      </c:lineChart>
      <c:catAx>
        <c:axId val="3441544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994633"/>
        <c:crossesAt val="0"/>
        <c:auto val="1"/>
        <c:lblAlgn val="ctr"/>
        <c:lblOffset val="100"/>
        <c:noMultiLvlLbl val="0"/>
      </c:catAx>
      <c:valAx>
        <c:axId val="959946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41544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6951688"/>
        <c:axId val="31233500"/>
      </c:lineChart>
      <c:catAx>
        <c:axId val="469516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233500"/>
        <c:crossesAt val="0"/>
        <c:auto val="1"/>
        <c:lblAlgn val="ctr"/>
        <c:lblOffset val="100"/>
        <c:noMultiLvlLbl val="0"/>
      </c:catAx>
      <c:valAx>
        <c:axId val="312335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16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