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583468"/>
        <c:axId val="55901221"/>
      </c:lineChart>
      <c:catAx>
        <c:axId val="46583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01221"/>
        <c:crossesAt val="0"/>
        <c:auto val="1"/>
        <c:lblAlgn val="ctr"/>
        <c:lblOffset val="100"/>
        <c:noMultiLvlLbl val="0"/>
      </c:catAx>
      <c:valAx>
        <c:axId val="55901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83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544356"/>
        <c:axId val="76402093"/>
      </c:areaChart>
      <c:catAx>
        <c:axId val="9154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02093"/>
        <c:crossesAt val="0"/>
        <c:auto val="1"/>
        <c:lblAlgn val="ctr"/>
        <c:lblOffset val="100"/>
        <c:noMultiLvlLbl val="0"/>
      </c:catAx>
      <c:valAx>
        <c:axId val="76402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4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