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7341465"/>
        <c:axId val="93688575"/>
      </c:barChart>
      <c:catAx>
        <c:axId val="373414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688575"/>
        <c:auto val="1"/>
        <c:lblAlgn val="ctr"/>
        <c:lblOffset val="100"/>
        <c:noMultiLvlLbl val="0"/>
      </c:catAx>
      <c:valAx>
        <c:axId val="936885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414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6372214"/>
        <c:axId val="12911364"/>
      </c:barChart>
      <c:catAx>
        <c:axId val="863722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11364"/>
        <c:auto val="1"/>
        <c:lblAlgn val="ctr"/>
        <c:lblOffset val="100"/>
        <c:noMultiLvlLbl val="0"/>
      </c:catAx>
      <c:valAx>
        <c:axId val="129113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22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6878490"/>
        <c:axId val="67968835"/>
      </c:barChart>
      <c:catAx>
        <c:axId val="868784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68835"/>
        <c:auto val="1"/>
        <c:lblAlgn val="ctr"/>
        <c:lblOffset val="100"/>
        <c:noMultiLvlLbl val="0"/>
      </c:catAx>
      <c:valAx>
        <c:axId val="6796883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8784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5265519"/>
        <c:axId val="58194501"/>
      </c:barChart>
      <c:catAx>
        <c:axId val="752655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194501"/>
        <c:auto val="1"/>
        <c:lblAlgn val="ctr"/>
        <c:lblOffset val="100"/>
        <c:noMultiLvlLbl val="0"/>
      </c:catAx>
      <c:valAx>
        <c:axId val="5819450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2655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