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32029"/>
        <c:axId val="8493574"/>
      </c:lineChart>
      <c:catAx>
        <c:axId val="91932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3574"/>
        <c:crossesAt val="0"/>
        <c:auto val="1"/>
        <c:lblAlgn val="ctr"/>
        <c:lblOffset val="100"/>
        <c:noMultiLvlLbl val="0"/>
      </c:catAx>
      <c:valAx>
        <c:axId val="84935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32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73246"/>
        <c:axId val="63043380"/>
      </c:lineChart>
      <c:catAx>
        <c:axId val="2697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43380"/>
        <c:crossesAt val="0"/>
        <c:auto val="1"/>
        <c:lblAlgn val="ctr"/>
        <c:lblOffset val="100"/>
        <c:noMultiLvlLbl val="0"/>
      </c:catAx>
      <c:valAx>
        <c:axId val="63043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73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571895"/>
        <c:axId val="49947148"/>
      </c:barChart>
      <c:catAx>
        <c:axId val="41571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47148"/>
        <c:crossesAt val="0"/>
        <c:auto val="1"/>
        <c:lblAlgn val="ctr"/>
        <c:lblOffset val="100"/>
        <c:noMultiLvlLbl val="0"/>
      </c:catAx>
      <c:valAx>
        <c:axId val="49947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71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05996"/>
        <c:axId val="68898397"/>
        <c:axId val="72523905"/>
      </c:bar3DChart>
      <c:catAx>
        <c:axId val="360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98397"/>
        <c:crossesAt val="0"/>
        <c:auto val="1"/>
        <c:lblAlgn val="ctr"/>
        <c:lblOffset val="100"/>
        <c:noMultiLvlLbl val="0"/>
      </c:catAx>
      <c:valAx>
        <c:axId val="688983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05996"/>
        <c:crossesAt val="1"/>
        <c:crossBetween val="midCat"/>
      </c:valAx>
      <c:serAx>
        <c:axId val="7252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9839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9872434"/>
        <c:axId val="11817964"/>
      </c:scatterChart>
      <c:valAx>
        <c:axId val="89872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17964"/>
        <c:crossesAt val="0"/>
        <c:crossBetween val="midCat"/>
      </c:valAx>
      <c:valAx>
        <c:axId val="11817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7243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934486"/>
        <c:axId val="86154192"/>
      </c:scatterChart>
      <c:valAx>
        <c:axId val="629344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54192"/>
        <c:crossesAt val="0"/>
        <c:crossBetween val="midCat"/>
        <c:majorUnit val="30"/>
        <c:minorUnit val="30"/>
      </c:valAx>
      <c:valAx>
        <c:axId val="861541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9344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450745"/>
        <c:axId val="1889059"/>
      </c:scatterChart>
      <c:valAx>
        <c:axId val="554507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9059"/>
        <c:crossesAt val="0"/>
        <c:crossBetween val="midCat"/>
        <c:majorUnit val="30"/>
        <c:minorUnit val="30"/>
      </c:valAx>
      <c:valAx>
        <c:axId val="188905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5074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