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098632"/>
        <c:axId val="68563263"/>
      </c:scatterChart>
      <c:valAx>
        <c:axId val="8098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563263"/>
        <c:crossesAt val="0"/>
        <c:crossBetween val="midCat"/>
      </c:valAx>
      <c:valAx>
        <c:axId val="68563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86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3516564"/>
        <c:axId val="23204340"/>
      </c:scatterChart>
      <c:valAx>
        <c:axId val="535165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04340"/>
        <c:crossesAt val="0"/>
        <c:crossBetween val="midCat"/>
      </c:valAx>
      <c:valAx>
        <c:axId val="23204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165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