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591120"/>
        <c:axId val="94353252"/>
      </c:lineChart>
      <c:catAx>
        <c:axId val="3259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53252"/>
        <c:crossesAt val="0"/>
        <c:auto val="1"/>
        <c:lblAlgn val="ctr"/>
        <c:lblOffset val="100"/>
        <c:noMultiLvlLbl val="0"/>
      </c:catAx>
      <c:valAx>
        <c:axId val="94353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9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114923"/>
        <c:axId val="88116903"/>
      </c:areaChart>
      <c:catAx>
        <c:axId val="9911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16903"/>
        <c:crossesAt val="0"/>
        <c:auto val="1"/>
        <c:lblAlgn val="ctr"/>
        <c:lblOffset val="100"/>
        <c:noMultiLvlLbl val="0"/>
      </c:catAx>
      <c:valAx>
        <c:axId val="881169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149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