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26486"/>
        <c:axId val="33459816"/>
      </c:barChart>
      <c:catAx>
        <c:axId val="3802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816"/>
        <c:auto val="1"/>
        <c:lblAlgn val="ctr"/>
        <c:lblOffset val="100"/>
        <c:noMultiLvlLbl val="0"/>
      </c:catAx>
      <c:valAx>
        <c:axId val="3345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78823"/>
        <c:axId val="67675828"/>
      </c:barChart>
      <c:catAx>
        <c:axId val="149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828"/>
        <c:auto val="1"/>
        <c:lblAlgn val="ctr"/>
        <c:lblOffset val="100"/>
        <c:noMultiLvlLbl val="0"/>
      </c:catAx>
      <c:valAx>
        <c:axId val="676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61157"/>
        <c:axId val="9307616"/>
      </c:barChart>
      <c:catAx>
        <c:axId val="116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16"/>
        <c:auto val="1"/>
        <c:lblAlgn val="ctr"/>
        <c:lblOffset val="100"/>
        <c:noMultiLvlLbl val="0"/>
      </c:catAx>
      <c:valAx>
        <c:axId val="93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73488"/>
        <c:axId val="94899538"/>
      </c:barChart>
      <c:catAx>
        <c:axId val="945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538"/>
        <c:auto val="1"/>
        <c:lblAlgn val="ctr"/>
        <c:lblOffset val="100"/>
        <c:noMultiLvlLbl val="0"/>
      </c:catAx>
      <c:valAx>
        <c:axId val="9489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44825"/>
        <c:axId val="70795491"/>
      </c:barChart>
      <c:catAx>
        <c:axId val="3624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491"/>
        <c:auto val="1"/>
        <c:lblAlgn val="ctr"/>
        <c:lblOffset val="100"/>
        <c:noMultiLvlLbl val="0"/>
      </c:catAx>
      <c:valAx>
        <c:axId val="707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36961"/>
        <c:axId val="64055817"/>
      </c:barChart>
      <c:catAx>
        <c:axId val="8483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817"/>
        <c:auto val="1"/>
        <c:lblAlgn val="ctr"/>
        <c:lblOffset val="100"/>
        <c:noMultiLvlLbl val="0"/>
      </c:catAx>
      <c:valAx>
        <c:axId val="640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70235"/>
        <c:axId val="10740860"/>
      </c:barChart>
      <c:catAx>
        <c:axId val="5037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860"/>
        <c:auto val="1"/>
        <c:lblAlgn val="ctr"/>
        <c:lblOffset val="100"/>
        <c:noMultiLvlLbl val="0"/>
      </c:catAx>
      <c:valAx>
        <c:axId val="107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91104"/>
        <c:axId val="51998731"/>
      </c:barChart>
      <c:catAx>
        <c:axId val="1809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731"/>
        <c:auto val="1"/>
        <c:lblAlgn val="ctr"/>
        <c:lblOffset val="100"/>
        <c:noMultiLvlLbl val="0"/>
      </c:catAx>
      <c:valAx>
        <c:axId val="519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58949"/>
        <c:axId val="97624961"/>
      </c:barChart>
      <c:catAx>
        <c:axId val="4455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961"/>
        <c:auto val="1"/>
        <c:lblAlgn val="ctr"/>
        <c:lblOffset val="100"/>
        <c:noMultiLvlLbl val="0"/>
      </c:catAx>
      <c:valAx>
        <c:axId val="976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63555"/>
        <c:axId val="79530017"/>
      </c:barChart>
      <c:catAx>
        <c:axId val="5366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017"/>
        <c:auto val="1"/>
        <c:lblAlgn val="ctr"/>
        <c:lblOffset val="100"/>
        <c:noMultiLvlLbl val="0"/>
      </c:catAx>
      <c:valAx>
        <c:axId val="795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98508"/>
        <c:axId val="57628521"/>
      </c:barChart>
      <c:catAx>
        <c:axId val="8939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521"/>
        <c:auto val="1"/>
        <c:lblAlgn val="ctr"/>
        <c:lblOffset val="100"/>
        <c:noMultiLvlLbl val="0"/>
      </c:catAx>
      <c:valAx>
        <c:axId val="576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79721"/>
        <c:axId val="80528954"/>
      </c:barChart>
      <c:catAx>
        <c:axId val="224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954"/>
        <c:auto val="1"/>
        <c:lblAlgn val="ctr"/>
        <c:lblOffset val="100"/>
        <c:noMultiLvlLbl val="0"/>
      </c:catAx>
      <c:valAx>
        <c:axId val="805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79220"/>
        <c:axId val="51389298"/>
      </c:barChart>
      <c:catAx>
        <c:axId val="8427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298"/>
        <c:auto val="1"/>
        <c:lblAlgn val="ctr"/>
        <c:lblOffset val="100"/>
        <c:noMultiLvlLbl val="0"/>
      </c:catAx>
      <c:valAx>
        <c:axId val="513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15824"/>
        <c:axId val="33161917"/>
      </c:barChart>
      <c:catAx>
        <c:axId val="7871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917"/>
        <c:auto val="1"/>
        <c:lblAlgn val="ctr"/>
        <c:lblOffset val="100"/>
        <c:noMultiLvlLbl val="0"/>
      </c:catAx>
      <c:valAx>
        <c:axId val="331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32768"/>
        <c:axId val="86126417"/>
      </c:barChart>
      <c:catAx>
        <c:axId val="2073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417"/>
        <c:auto val="1"/>
        <c:lblAlgn val="ctr"/>
        <c:lblOffset val="100"/>
        <c:noMultiLvlLbl val="0"/>
      </c:catAx>
      <c:valAx>
        <c:axId val="861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48550"/>
        <c:axId val="58270139"/>
      </c:barChart>
      <c:catAx>
        <c:axId val="7944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139"/>
        <c:auto val="1"/>
        <c:lblAlgn val="ctr"/>
        <c:lblOffset val="100"/>
        <c:noMultiLvlLbl val="0"/>
      </c:catAx>
      <c:valAx>
        <c:axId val="582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54442"/>
        <c:axId val="93645344"/>
      </c:barChart>
      <c:catAx>
        <c:axId val="460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344"/>
        <c:auto val="1"/>
        <c:lblAlgn val="ctr"/>
        <c:lblOffset val="100"/>
        <c:noMultiLvlLbl val="0"/>
      </c:catAx>
      <c:valAx>
        <c:axId val="936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04752"/>
        <c:axId val="56102498"/>
      </c:barChart>
      <c:catAx>
        <c:axId val="3660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498"/>
        <c:auto val="1"/>
        <c:lblAlgn val="ctr"/>
        <c:lblOffset val="100"/>
        <c:noMultiLvlLbl val="0"/>
      </c:catAx>
      <c:valAx>
        <c:axId val="561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