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6481"/>
        <c:axId val="65882614"/>
      </c:scatterChart>
      <c:valAx>
        <c:axId val="2614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614"/>
        <c:crossesAt val="0"/>
        <c:crossBetween val="midCat"/>
      </c:valAx>
      <c:valAx>
        <c:axId val="6588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02026"/>
        <c:axId val="75881744"/>
      </c:scatterChart>
      <c:valAx>
        <c:axId val="5460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744"/>
        <c:crossesAt val="0"/>
        <c:crossBetween val="midCat"/>
      </c:valAx>
      <c:valAx>
        <c:axId val="7588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28134"/>
        <c:axId val="6590374"/>
      </c:scatterChart>
      <c:valAx>
        <c:axId val="9142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74"/>
        <c:crossesAt val="0"/>
        <c:crossBetween val="midCat"/>
      </c:valAx>
      <c:valAx>
        <c:axId val="659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85865"/>
        <c:axId val="96342917"/>
      </c:scatterChart>
      <c:valAx>
        <c:axId val="6838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917"/>
        <c:crossesAt val="0"/>
        <c:crossBetween val="midCat"/>
      </c:valAx>
      <c:valAx>
        <c:axId val="9634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