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9239527"/>
        <c:axId val="96623763"/>
      </c:barChart>
      <c:catAx>
        <c:axId val="292395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623763"/>
        <c:crossesAt val="0"/>
        <c:auto val="1"/>
        <c:lblAlgn val="ctr"/>
        <c:lblOffset val="100"/>
        <c:noMultiLvlLbl val="0"/>
      </c:catAx>
      <c:valAx>
        <c:axId val="9662376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23952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538109"/>
        <c:axId val="68309892"/>
      </c:barChart>
      <c:catAx>
        <c:axId val="895381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309892"/>
        <c:crossesAt val="0"/>
        <c:auto val="1"/>
        <c:lblAlgn val="ctr"/>
        <c:lblOffset val="100"/>
        <c:noMultiLvlLbl val="0"/>
      </c:catAx>
      <c:valAx>
        <c:axId val="6830989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5381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